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68616"/>
        <c:axId val="16630240"/>
      </c:scatterChart>
      <c:valAx>
        <c:axId val="9726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240"/>
        <c:crossesAt val="0"/>
        <c:crossBetween val="midCat"/>
      </c:valAx>
      <c:valAx>
        <c:axId val="1663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58890"/>
        <c:axId val="76319053"/>
      </c:scatterChart>
      <c:valAx>
        <c:axId val="3715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053"/>
        <c:crossesAt val="0"/>
        <c:crossBetween val="midCat"/>
      </c:valAx>
      <c:valAx>
        <c:axId val="7631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08934"/>
        <c:axId val="3152984"/>
      </c:scatterChart>
      <c:valAx>
        <c:axId val="9640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84"/>
        <c:crossesAt val="0"/>
        <c:crossBetween val="midCat"/>
      </c:valAx>
      <c:valAx>
        <c:axId val="315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59247"/>
        <c:axId val="89713072"/>
      </c:scatterChart>
      <c:valAx>
        <c:axId val="8205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072"/>
        <c:crossesAt val="0"/>
        <c:crossBetween val="midCat"/>
      </c:valAx>
      <c:valAx>
        <c:axId val="8971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