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49905"/>
        <c:axId val="33350549"/>
      </c:barChart>
      <c:catAx>
        <c:axId val="698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49"/>
        <c:auto val="1"/>
        <c:lblAlgn val="ctr"/>
        <c:lblOffset val="100"/>
        <c:noMultiLvlLbl val="0"/>
      </c:catAx>
      <c:valAx>
        <c:axId val="333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01717"/>
        <c:axId val="36581004"/>
      </c:barChart>
      <c:catAx>
        <c:axId val="478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04"/>
        <c:auto val="1"/>
        <c:lblAlgn val="ctr"/>
        <c:lblOffset val="100"/>
        <c:noMultiLvlLbl val="0"/>
      </c:catAx>
      <c:valAx>
        <c:axId val="365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7020"/>
        <c:axId val="57161141"/>
      </c:barChart>
      <c:catAx>
        <c:axId val="964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141"/>
        <c:auto val="1"/>
        <c:lblAlgn val="ctr"/>
        <c:lblOffset val="100"/>
        <c:noMultiLvlLbl val="0"/>
      </c:catAx>
      <c:valAx>
        <c:axId val="571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7090"/>
        <c:axId val="38184325"/>
      </c:barChart>
      <c:catAx>
        <c:axId val="70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25"/>
        <c:auto val="1"/>
        <c:lblAlgn val="ctr"/>
        <c:lblOffset val="100"/>
        <c:noMultiLvlLbl val="0"/>
      </c:catAx>
      <c:valAx>
        <c:axId val="381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8898"/>
        <c:axId val="63417069"/>
      </c:barChart>
      <c:catAx>
        <c:axId val="620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69"/>
        <c:auto val="1"/>
        <c:lblAlgn val="ctr"/>
        <c:lblOffset val="100"/>
        <c:noMultiLvlLbl val="0"/>
      </c:catAx>
      <c:valAx>
        <c:axId val="634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3361"/>
        <c:axId val="73430697"/>
      </c:barChart>
      <c:catAx>
        <c:axId val="93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97"/>
        <c:auto val="1"/>
        <c:lblAlgn val="ctr"/>
        <c:lblOffset val="100"/>
        <c:noMultiLvlLbl val="0"/>
      </c:catAx>
      <c:valAx>
        <c:axId val="734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6103"/>
        <c:axId val="20048187"/>
      </c:barChart>
      <c:catAx>
        <c:axId val="896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187"/>
        <c:auto val="1"/>
        <c:lblAlgn val="ctr"/>
        <c:lblOffset val="100"/>
        <c:noMultiLvlLbl val="0"/>
      </c:catAx>
      <c:valAx>
        <c:axId val="200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4258"/>
        <c:axId val="72603770"/>
      </c:barChart>
      <c:catAx>
        <c:axId val="83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770"/>
        <c:auto val="1"/>
        <c:lblAlgn val="ctr"/>
        <c:lblOffset val="100"/>
        <c:noMultiLvlLbl val="0"/>
      </c:catAx>
      <c:valAx>
        <c:axId val="726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2976"/>
        <c:axId val="90416332"/>
      </c:barChart>
      <c:catAx>
        <c:axId val="31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32"/>
        <c:auto val="1"/>
        <c:lblAlgn val="ctr"/>
        <c:lblOffset val="100"/>
        <c:noMultiLvlLbl val="0"/>
      </c:catAx>
      <c:valAx>
        <c:axId val="904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9316"/>
        <c:axId val="58943384"/>
      </c:barChart>
      <c:catAx>
        <c:axId val="1785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84"/>
        <c:auto val="1"/>
        <c:lblAlgn val="ctr"/>
        <c:lblOffset val="100"/>
        <c:noMultiLvlLbl val="0"/>
      </c:catAx>
      <c:valAx>
        <c:axId val="589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0801"/>
        <c:axId val="48507564"/>
      </c:barChart>
      <c:catAx>
        <c:axId val="442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64"/>
        <c:auto val="1"/>
        <c:lblAlgn val="ctr"/>
        <c:lblOffset val="100"/>
        <c:noMultiLvlLbl val="0"/>
      </c:catAx>
      <c:valAx>
        <c:axId val="485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1874"/>
        <c:axId val="45036201"/>
      </c:barChart>
      <c:catAx>
        <c:axId val="218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01"/>
        <c:auto val="1"/>
        <c:lblAlgn val="ctr"/>
        <c:lblOffset val="100"/>
        <c:noMultiLvlLbl val="0"/>
      </c:catAx>
      <c:valAx>
        <c:axId val="450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9640"/>
        <c:axId val="13335166"/>
      </c:barChart>
      <c:catAx>
        <c:axId val="691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166"/>
        <c:auto val="1"/>
        <c:lblAlgn val="ctr"/>
        <c:lblOffset val="100"/>
        <c:noMultiLvlLbl val="0"/>
      </c:catAx>
      <c:valAx>
        <c:axId val="133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4237"/>
        <c:axId val="18985848"/>
      </c:barChart>
      <c:catAx>
        <c:axId val="1740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848"/>
        <c:auto val="1"/>
        <c:lblAlgn val="ctr"/>
        <c:lblOffset val="100"/>
        <c:noMultiLvlLbl val="0"/>
      </c:catAx>
      <c:valAx>
        <c:axId val="189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4664"/>
        <c:axId val="22550916"/>
      </c:barChart>
      <c:catAx>
        <c:axId val="762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16"/>
        <c:auto val="1"/>
        <c:lblAlgn val="ctr"/>
        <c:lblOffset val="100"/>
        <c:noMultiLvlLbl val="0"/>
      </c:catAx>
      <c:valAx>
        <c:axId val="225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2541"/>
        <c:axId val="8500939"/>
      </c:barChart>
      <c:catAx>
        <c:axId val="575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9"/>
        <c:auto val="1"/>
        <c:lblAlgn val="ctr"/>
        <c:lblOffset val="100"/>
        <c:noMultiLvlLbl val="0"/>
      </c:catAx>
      <c:valAx>
        <c:axId val="85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60775"/>
        <c:axId val="93995999"/>
      </c:barChart>
      <c:catAx>
        <c:axId val="621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99"/>
        <c:auto val="1"/>
        <c:lblAlgn val="ctr"/>
        <c:lblOffset val="100"/>
        <c:noMultiLvlLbl val="0"/>
      </c:catAx>
      <c:valAx>
        <c:axId val="939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2755"/>
        <c:axId val="19690523"/>
      </c:barChart>
      <c:catAx>
        <c:axId val="459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23"/>
        <c:auto val="1"/>
        <c:lblAlgn val="ctr"/>
        <c:lblOffset val="100"/>
        <c:noMultiLvlLbl val="0"/>
      </c:catAx>
      <c:valAx>
        <c:axId val="196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