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44994"/>
        <c:axId val="99963337"/>
      </c:scatterChart>
      <c:valAx>
        <c:axId val="1814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37"/>
        <c:crossesAt val="0"/>
        <c:crossBetween val="midCat"/>
      </c:valAx>
      <c:valAx>
        <c:axId val="9996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0306"/>
        <c:axId val="53907163"/>
      </c:scatterChart>
      <c:valAx>
        <c:axId val="6818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163"/>
        <c:crossesAt val="0"/>
        <c:crossBetween val="midCat"/>
      </c:valAx>
      <c:valAx>
        <c:axId val="5390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4658"/>
        <c:axId val="89484199"/>
      </c:scatterChart>
      <c:valAx>
        <c:axId val="2728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199"/>
        <c:crossesAt val="0"/>
        <c:crossBetween val="midCat"/>
      </c:valAx>
      <c:valAx>
        <c:axId val="8948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03912"/>
        <c:axId val="74729130"/>
      </c:scatterChart>
      <c:valAx>
        <c:axId val="7350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130"/>
        <c:crossesAt val="0"/>
        <c:crossBetween val="midCat"/>
      </c:valAx>
      <c:valAx>
        <c:axId val="7472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