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26514"/>
        <c:axId val="19864935"/>
      </c:barChart>
      <c:catAx>
        <c:axId val="9492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935"/>
        <c:auto val="1"/>
        <c:lblAlgn val="ctr"/>
        <c:lblOffset val="100"/>
        <c:noMultiLvlLbl val="0"/>
      </c:catAx>
      <c:valAx>
        <c:axId val="1986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83730"/>
        <c:axId val="5795697"/>
      </c:barChart>
      <c:catAx>
        <c:axId val="3358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97"/>
        <c:auto val="1"/>
        <c:lblAlgn val="ctr"/>
        <c:lblOffset val="100"/>
        <c:noMultiLvlLbl val="0"/>
      </c:catAx>
      <c:valAx>
        <c:axId val="579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54967"/>
        <c:axId val="8288343"/>
      </c:barChart>
      <c:catAx>
        <c:axId val="4525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43"/>
        <c:auto val="1"/>
        <c:lblAlgn val="ctr"/>
        <c:lblOffset val="100"/>
        <c:noMultiLvlLbl val="0"/>
      </c:catAx>
      <c:valAx>
        <c:axId val="828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16497"/>
        <c:axId val="67036175"/>
      </c:barChart>
      <c:catAx>
        <c:axId val="8591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175"/>
        <c:auto val="1"/>
        <c:lblAlgn val="ctr"/>
        <c:lblOffset val="100"/>
        <c:noMultiLvlLbl val="0"/>
      </c:catAx>
      <c:valAx>
        <c:axId val="6703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38674"/>
        <c:axId val="56917466"/>
      </c:barChart>
      <c:catAx>
        <c:axId val="3963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466"/>
        <c:auto val="1"/>
        <c:lblAlgn val="ctr"/>
        <c:lblOffset val="100"/>
        <c:noMultiLvlLbl val="0"/>
      </c:catAx>
      <c:valAx>
        <c:axId val="5691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81647"/>
        <c:axId val="34812842"/>
      </c:barChart>
      <c:catAx>
        <c:axId val="5038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842"/>
        <c:auto val="1"/>
        <c:lblAlgn val="ctr"/>
        <c:lblOffset val="100"/>
        <c:noMultiLvlLbl val="0"/>
      </c:catAx>
      <c:valAx>
        <c:axId val="3481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9712"/>
        <c:axId val="39417990"/>
      </c:barChart>
      <c:catAx>
        <c:axId val="796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990"/>
        <c:auto val="1"/>
        <c:lblAlgn val="ctr"/>
        <c:lblOffset val="100"/>
        <c:noMultiLvlLbl val="0"/>
      </c:catAx>
      <c:valAx>
        <c:axId val="3941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83682"/>
        <c:axId val="99055790"/>
      </c:barChart>
      <c:catAx>
        <c:axId val="2048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790"/>
        <c:auto val="1"/>
        <c:lblAlgn val="ctr"/>
        <c:lblOffset val="100"/>
        <c:noMultiLvlLbl val="0"/>
      </c:catAx>
      <c:valAx>
        <c:axId val="9905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88782"/>
        <c:axId val="73907760"/>
      </c:barChart>
      <c:catAx>
        <c:axId val="5918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760"/>
        <c:auto val="1"/>
        <c:lblAlgn val="ctr"/>
        <c:lblOffset val="100"/>
        <c:noMultiLvlLbl val="0"/>
      </c:catAx>
      <c:valAx>
        <c:axId val="7390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6621"/>
        <c:axId val="54318521"/>
      </c:barChart>
      <c:catAx>
        <c:axId val="445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521"/>
        <c:auto val="1"/>
        <c:lblAlgn val="ctr"/>
        <c:lblOffset val="100"/>
        <c:noMultiLvlLbl val="0"/>
      </c:catAx>
      <c:valAx>
        <c:axId val="5431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82748"/>
        <c:axId val="65483759"/>
      </c:barChart>
      <c:catAx>
        <c:axId val="9198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759"/>
        <c:auto val="1"/>
        <c:lblAlgn val="ctr"/>
        <c:lblOffset val="100"/>
        <c:noMultiLvlLbl val="0"/>
      </c:catAx>
      <c:valAx>
        <c:axId val="6548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33629"/>
        <c:axId val="37413182"/>
      </c:barChart>
      <c:catAx>
        <c:axId val="9993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182"/>
        <c:auto val="1"/>
        <c:lblAlgn val="ctr"/>
        <c:lblOffset val="100"/>
        <c:noMultiLvlLbl val="0"/>
      </c:catAx>
      <c:valAx>
        <c:axId val="3741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6947"/>
        <c:axId val="54343225"/>
      </c:barChart>
      <c:catAx>
        <c:axId val="362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225"/>
        <c:auto val="1"/>
        <c:lblAlgn val="ctr"/>
        <c:lblOffset val="100"/>
        <c:noMultiLvlLbl val="0"/>
      </c:catAx>
      <c:valAx>
        <c:axId val="5434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91348"/>
        <c:axId val="57761810"/>
      </c:barChart>
      <c:catAx>
        <c:axId val="5679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810"/>
        <c:auto val="1"/>
        <c:lblAlgn val="ctr"/>
        <c:lblOffset val="100"/>
        <c:noMultiLvlLbl val="0"/>
      </c:catAx>
      <c:valAx>
        <c:axId val="5776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98264"/>
        <c:axId val="57815918"/>
      </c:barChart>
      <c:catAx>
        <c:axId val="6049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918"/>
        <c:auto val="1"/>
        <c:lblAlgn val="ctr"/>
        <c:lblOffset val="100"/>
        <c:noMultiLvlLbl val="0"/>
      </c:catAx>
      <c:valAx>
        <c:axId val="5781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64015"/>
        <c:axId val="36034725"/>
      </c:barChart>
      <c:catAx>
        <c:axId val="6096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725"/>
        <c:auto val="1"/>
        <c:lblAlgn val="ctr"/>
        <c:lblOffset val="100"/>
        <c:noMultiLvlLbl val="0"/>
      </c:catAx>
      <c:valAx>
        <c:axId val="3603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75468"/>
        <c:axId val="32497976"/>
      </c:barChart>
      <c:catAx>
        <c:axId val="3097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976"/>
        <c:auto val="1"/>
        <c:lblAlgn val="ctr"/>
        <c:lblOffset val="100"/>
        <c:noMultiLvlLbl val="0"/>
      </c:catAx>
      <c:valAx>
        <c:axId val="3249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55041"/>
        <c:axId val="99269996"/>
      </c:barChart>
      <c:catAx>
        <c:axId val="7945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996"/>
        <c:auto val="1"/>
        <c:lblAlgn val="ctr"/>
        <c:lblOffset val="100"/>
        <c:noMultiLvlLbl val="0"/>
      </c:catAx>
      <c:valAx>
        <c:axId val="9926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