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53311"/>
        <c:axId val="35710494"/>
      </c:scatterChart>
      <c:valAx>
        <c:axId val="2235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494"/>
        <c:crossesAt val="0"/>
        <c:crossBetween val="midCat"/>
      </c:valAx>
      <c:valAx>
        <c:axId val="3571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44266"/>
        <c:axId val="87216793"/>
      </c:scatterChart>
      <c:valAx>
        <c:axId val="4914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93"/>
        <c:crossesAt val="0"/>
        <c:crossBetween val="midCat"/>
      </c:valAx>
      <c:valAx>
        <c:axId val="8721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559"/>
        <c:axId val="38628589"/>
      </c:scatterChart>
      <c:valAx>
        <c:axId val="254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589"/>
        <c:crossesAt val="0"/>
        <c:crossBetween val="midCat"/>
      </c:valAx>
      <c:valAx>
        <c:axId val="3862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96133"/>
        <c:axId val="2535112"/>
      </c:scatterChart>
      <c:valAx>
        <c:axId val="3639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12"/>
        <c:crossesAt val="0"/>
        <c:crossBetween val="midCat"/>
      </c:valAx>
      <c:valAx>
        <c:axId val="253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