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81162"/>
        <c:axId val="89094823"/>
      </c:barChart>
      <c:catAx>
        <c:axId val="723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23"/>
        <c:auto val="1"/>
        <c:lblAlgn val="ctr"/>
        <c:lblOffset val="100"/>
        <c:noMultiLvlLbl val="0"/>
      </c:catAx>
      <c:valAx>
        <c:axId val="890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44214"/>
        <c:axId val="19004303"/>
      </c:barChart>
      <c:catAx>
        <c:axId val="3214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303"/>
        <c:auto val="1"/>
        <c:lblAlgn val="ctr"/>
        <c:lblOffset val="100"/>
        <c:noMultiLvlLbl val="0"/>
      </c:catAx>
      <c:valAx>
        <c:axId val="190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17593"/>
        <c:axId val="98454434"/>
      </c:barChart>
      <c:catAx>
        <c:axId val="238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34"/>
        <c:auto val="1"/>
        <c:lblAlgn val="ctr"/>
        <c:lblOffset val="100"/>
        <c:noMultiLvlLbl val="0"/>
      </c:catAx>
      <c:valAx>
        <c:axId val="984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09046"/>
        <c:axId val="46709124"/>
      </c:barChart>
      <c:catAx>
        <c:axId val="500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24"/>
        <c:auto val="1"/>
        <c:lblAlgn val="ctr"/>
        <c:lblOffset val="100"/>
        <c:noMultiLvlLbl val="0"/>
      </c:catAx>
      <c:valAx>
        <c:axId val="467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651"/>
        <c:axId val="91346062"/>
      </c:barChart>
      <c:catAx>
        <c:axId val="64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062"/>
        <c:auto val="1"/>
        <c:lblAlgn val="ctr"/>
        <c:lblOffset val="100"/>
        <c:noMultiLvlLbl val="0"/>
      </c:catAx>
      <c:valAx>
        <c:axId val="913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87372"/>
        <c:axId val="13003282"/>
      </c:barChart>
      <c:catAx>
        <c:axId val="372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282"/>
        <c:auto val="1"/>
        <c:lblAlgn val="ctr"/>
        <c:lblOffset val="100"/>
        <c:noMultiLvlLbl val="0"/>
      </c:catAx>
      <c:valAx>
        <c:axId val="130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6884"/>
        <c:axId val="7975382"/>
      </c:barChart>
      <c:catAx>
        <c:axId val="920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2"/>
        <c:auto val="1"/>
        <c:lblAlgn val="ctr"/>
        <c:lblOffset val="100"/>
        <c:noMultiLvlLbl val="0"/>
      </c:catAx>
      <c:valAx>
        <c:axId val="79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15839"/>
        <c:axId val="91524976"/>
      </c:barChart>
      <c:catAx>
        <c:axId val="787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976"/>
        <c:auto val="1"/>
        <c:lblAlgn val="ctr"/>
        <c:lblOffset val="100"/>
        <c:noMultiLvlLbl val="0"/>
      </c:catAx>
      <c:valAx>
        <c:axId val="915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49288"/>
        <c:axId val="27528832"/>
      </c:barChart>
      <c:catAx>
        <c:axId val="445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32"/>
        <c:auto val="1"/>
        <c:lblAlgn val="ctr"/>
        <c:lblOffset val="100"/>
        <c:noMultiLvlLbl val="0"/>
      </c:catAx>
      <c:valAx>
        <c:axId val="275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8575"/>
        <c:axId val="12554774"/>
      </c:barChart>
      <c:catAx>
        <c:axId val="51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774"/>
        <c:auto val="1"/>
        <c:lblAlgn val="ctr"/>
        <c:lblOffset val="100"/>
        <c:noMultiLvlLbl val="0"/>
      </c:catAx>
      <c:valAx>
        <c:axId val="125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2626"/>
        <c:axId val="43099582"/>
      </c:barChart>
      <c:catAx>
        <c:axId val="8659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582"/>
        <c:auto val="1"/>
        <c:lblAlgn val="ctr"/>
        <c:lblOffset val="100"/>
        <c:noMultiLvlLbl val="0"/>
      </c:catAx>
      <c:valAx>
        <c:axId val="430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4612"/>
        <c:axId val="29271236"/>
      </c:barChart>
      <c:catAx>
        <c:axId val="869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236"/>
        <c:auto val="1"/>
        <c:lblAlgn val="ctr"/>
        <c:lblOffset val="100"/>
        <c:noMultiLvlLbl val="0"/>
      </c:catAx>
      <c:valAx>
        <c:axId val="292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26399"/>
        <c:axId val="51816844"/>
      </c:barChart>
      <c:catAx>
        <c:axId val="3872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844"/>
        <c:auto val="1"/>
        <c:lblAlgn val="ctr"/>
        <c:lblOffset val="100"/>
        <c:noMultiLvlLbl val="0"/>
      </c:catAx>
      <c:valAx>
        <c:axId val="518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6526"/>
        <c:axId val="38801599"/>
      </c:barChart>
      <c:catAx>
        <c:axId val="693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599"/>
        <c:auto val="1"/>
        <c:lblAlgn val="ctr"/>
        <c:lblOffset val="100"/>
        <c:noMultiLvlLbl val="0"/>
      </c:catAx>
      <c:valAx>
        <c:axId val="388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5110"/>
        <c:axId val="86893936"/>
      </c:barChart>
      <c:catAx>
        <c:axId val="42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936"/>
        <c:auto val="1"/>
        <c:lblAlgn val="ctr"/>
        <c:lblOffset val="100"/>
        <c:noMultiLvlLbl val="0"/>
      </c:catAx>
      <c:valAx>
        <c:axId val="868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26689"/>
        <c:axId val="49331671"/>
      </c:barChart>
      <c:catAx>
        <c:axId val="350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71"/>
        <c:auto val="1"/>
        <c:lblAlgn val="ctr"/>
        <c:lblOffset val="100"/>
        <c:noMultiLvlLbl val="0"/>
      </c:catAx>
      <c:valAx>
        <c:axId val="493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6654"/>
        <c:axId val="63367459"/>
      </c:barChart>
      <c:catAx>
        <c:axId val="29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459"/>
        <c:auto val="1"/>
        <c:lblAlgn val="ctr"/>
        <c:lblOffset val="100"/>
        <c:noMultiLvlLbl val="0"/>
      </c:catAx>
      <c:valAx>
        <c:axId val="633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43529"/>
        <c:axId val="5319009"/>
      </c:barChart>
      <c:catAx>
        <c:axId val="252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9"/>
        <c:auto val="1"/>
        <c:lblAlgn val="ctr"/>
        <c:lblOffset val="100"/>
        <c:noMultiLvlLbl val="0"/>
      </c:catAx>
      <c:valAx>
        <c:axId val="53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