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73084"/>
        <c:axId val="35185723"/>
      </c:scatterChart>
      <c:valAx>
        <c:axId val="8327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723"/>
        <c:crossesAt val="0"/>
        <c:crossBetween val="midCat"/>
      </c:valAx>
      <c:valAx>
        <c:axId val="3518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6621"/>
        <c:axId val="54777898"/>
      </c:scatterChart>
      <c:valAx>
        <c:axId val="3066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898"/>
        <c:crossesAt val="0"/>
        <c:crossBetween val="midCat"/>
      </c:valAx>
      <c:valAx>
        <c:axId val="5477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62319"/>
        <c:axId val="45592485"/>
      </c:scatterChart>
      <c:valAx>
        <c:axId val="7076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485"/>
        <c:crossesAt val="0"/>
        <c:crossBetween val="midCat"/>
      </c:valAx>
      <c:valAx>
        <c:axId val="4559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54171"/>
        <c:axId val="63449646"/>
      </c:scatterChart>
      <c:valAx>
        <c:axId val="5365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646"/>
        <c:crossesAt val="0"/>
        <c:crossBetween val="midCat"/>
      </c:valAx>
      <c:valAx>
        <c:axId val="6344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