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33187"/>
        <c:axId val="89885589"/>
      </c:barChart>
      <c:catAx>
        <c:axId val="607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589"/>
        <c:auto val="1"/>
        <c:lblAlgn val="ctr"/>
        <c:lblOffset val="100"/>
        <c:noMultiLvlLbl val="0"/>
      </c:catAx>
      <c:valAx>
        <c:axId val="898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83296"/>
        <c:axId val="29570816"/>
      </c:barChart>
      <c:catAx>
        <c:axId val="2958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816"/>
        <c:auto val="1"/>
        <c:lblAlgn val="ctr"/>
        <c:lblOffset val="100"/>
        <c:noMultiLvlLbl val="0"/>
      </c:catAx>
      <c:valAx>
        <c:axId val="295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31445"/>
        <c:axId val="79465274"/>
      </c:barChart>
      <c:catAx>
        <c:axId val="7413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274"/>
        <c:auto val="1"/>
        <c:lblAlgn val="ctr"/>
        <c:lblOffset val="100"/>
        <c:noMultiLvlLbl val="0"/>
      </c:catAx>
      <c:valAx>
        <c:axId val="794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88722"/>
        <c:axId val="92157843"/>
      </c:barChart>
      <c:catAx>
        <c:axId val="7048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843"/>
        <c:auto val="1"/>
        <c:lblAlgn val="ctr"/>
        <c:lblOffset val="100"/>
        <c:noMultiLvlLbl val="0"/>
      </c:catAx>
      <c:valAx>
        <c:axId val="921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3756"/>
        <c:axId val="3161951"/>
      </c:barChart>
      <c:catAx>
        <c:axId val="958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51"/>
        <c:auto val="1"/>
        <c:lblAlgn val="ctr"/>
        <c:lblOffset val="100"/>
        <c:noMultiLvlLbl val="0"/>
      </c:catAx>
      <c:valAx>
        <c:axId val="31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04362"/>
        <c:axId val="14580247"/>
      </c:barChart>
      <c:catAx>
        <c:axId val="985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247"/>
        <c:auto val="1"/>
        <c:lblAlgn val="ctr"/>
        <c:lblOffset val="100"/>
        <c:noMultiLvlLbl val="0"/>
      </c:catAx>
      <c:valAx>
        <c:axId val="1458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5581"/>
        <c:axId val="6109424"/>
      </c:barChart>
      <c:catAx>
        <c:axId val="353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24"/>
        <c:auto val="1"/>
        <c:lblAlgn val="ctr"/>
        <c:lblOffset val="100"/>
        <c:noMultiLvlLbl val="0"/>
      </c:catAx>
      <c:valAx>
        <c:axId val="61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80186"/>
        <c:axId val="92985569"/>
      </c:barChart>
      <c:catAx>
        <c:axId val="616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569"/>
        <c:auto val="1"/>
        <c:lblAlgn val="ctr"/>
        <c:lblOffset val="100"/>
        <c:noMultiLvlLbl val="0"/>
      </c:catAx>
      <c:valAx>
        <c:axId val="929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66738"/>
        <c:axId val="84421425"/>
      </c:barChart>
      <c:catAx>
        <c:axId val="6286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425"/>
        <c:auto val="1"/>
        <c:lblAlgn val="ctr"/>
        <c:lblOffset val="100"/>
        <c:noMultiLvlLbl val="0"/>
      </c:catAx>
      <c:valAx>
        <c:axId val="844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83526"/>
        <c:axId val="50031578"/>
      </c:barChart>
      <c:catAx>
        <c:axId val="197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578"/>
        <c:auto val="1"/>
        <c:lblAlgn val="ctr"/>
        <c:lblOffset val="100"/>
        <c:noMultiLvlLbl val="0"/>
      </c:catAx>
      <c:valAx>
        <c:axId val="500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48114"/>
        <c:axId val="32038623"/>
      </c:barChart>
      <c:catAx>
        <c:axId val="462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623"/>
        <c:auto val="1"/>
        <c:lblAlgn val="ctr"/>
        <c:lblOffset val="100"/>
        <c:noMultiLvlLbl val="0"/>
      </c:catAx>
      <c:valAx>
        <c:axId val="320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2741"/>
        <c:axId val="54179157"/>
      </c:barChart>
      <c:catAx>
        <c:axId val="2732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157"/>
        <c:auto val="1"/>
        <c:lblAlgn val="ctr"/>
        <c:lblOffset val="100"/>
        <c:noMultiLvlLbl val="0"/>
      </c:catAx>
      <c:valAx>
        <c:axId val="541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50963"/>
        <c:axId val="10196145"/>
      </c:barChart>
      <c:catAx>
        <c:axId val="4945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145"/>
        <c:auto val="1"/>
        <c:lblAlgn val="ctr"/>
        <c:lblOffset val="100"/>
        <c:noMultiLvlLbl val="0"/>
      </c:catAx>
      <c:valAx>
        <c:axId val="101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29960"/>
        <c:axId val="90664290"/>
      </c:barChart>
      <c:catAx>
        <c:axId val="9512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290"/>
        <c:auto val="1"/>
        <c:lblAlgn val="ctr"/>
        <c:lblOffset val="100"/>
        <c:noMultiLvlLbl val="0"/>
      </c:catAx>
      <c:valAx>
        <c:axId val="906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27114"/>
        <c:axId val="14600757"/>
      </c:barChart>
      <c:catAx>
        <c:axId val="9772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757"/>
        <c:auto val="1"/>
        <c:lblAlgn val="ctr"/>
        <c:lblOffset val="100"/>
        <c:noMultiLvlLbl val="0"/>
      </c:catAx>
      <c:valAx>
        <c:axId val="146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89778"/>
        <c:axId val="30061463"/>
      </c:barChart>
      <c:catAx>
        <c:axId val="6008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463"/>
        <c:auto val="1"/>
        <c:lblAlgn val="ctr"/>
        <c:lblOffset val="100"/>
        <c:noMultiLvlLbl val="0"/>
      </c:catAx>
      <c:valAx>
        <c:axId val="300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84933"/>
        <c:axId val="39190640"/>
      </c:barChart>
      <c:catAx>
        <c:axId val="591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640"/>
        <c:auto val="1"/>
        <c:lblAlgn val="ctr"/>
        <c:lblOffset val="100"/>
        <c:noMultiLvlLbl val="0"/>
      </c:catAx>
      <c:valAx>
        <c:axId val="391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58138"/>
        <c:axId val="4680661"/>
      </c:barChart>
      <c:catAx>
        <c:axId val="644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61"/>
        <c:auto val="1"/>
        <c:lblAlgn val="ctr"/>
        <c:lblOffset val="100"/>
        <c:noMultiLvlLbl val="0"/>
      </c:catAx>
      <c:valAx>
        <c:axId val="46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