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18769"/>
        <c:axId val="48780168"/>
      </c:scatterChart>
      <c:valAx>
        <c:axId val="8081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68"/>
        <c:crossesAt val="0"/>
        <c:crossBetween val="midCat"/>
      </c:valAx>
      <c:valAx>
        <c:axId val="487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9109"/>
        <c:axId val="24499717"/>
      </c:scatterChart>
      <c:valAx>
        <c:axId val="3796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17"/>
        <c:crossesAt val="0"/>
        <c:crossBetween val="midCat"/>
      </c:valAx>
      <c:valAx>
        <c:axId val="2449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0642"/>
        <c:axId val="86015337"/>
      </c:scatterChart>
      <c:valAx>
        <c:axId val="1327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37"/>
        <c:crossesAt val="0"/>
        <c:crossBetween val="midCat"/>
      </c:valAx>
      <c:valAx>
        <c:axId val="8601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452"/>
        <c:axId val="87561735"/>
      </c:scatterChart>
      <c:valAx>
        <c:axId val="858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35"/>
        <c:crossesAt val="0"/>
        <c:crossBetween val="midCat"/>
      </c:valAx>
      <c:valAx>
        <c:axId val="8756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