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3249"/>
        <c:axId val="98143650"/>
      </c:barChart>
      <c:catAx>
        <c:axId val="23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650"/>
        <c:auto val="1"/>
        <c:lblAlgn val="ctr"/>
        <c:lblOffset val="100"/>
        <c:noMultiLvlLbl val="0"/>
      </c:catAx>
      <c:valAx>
        <c:axId val="981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86773"/>
        <c:axId val="8363392"/>
      </c:barChart>
      <c:catAx>
        <c:axId val="4818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92"/>
        <c:auto val="1"/>
        <c:lblAlgn val="ctr"/>
        <c:lblOffset val="100"/>
        <c:noMultiLvlLbl val="0"/>
      </c:catAx>
      <c:valAx>
        <c:axId val="83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1734"/>
        <c:axId val="84910829"/>
      </c:barChart>
      <c:catAx>
        <c:axId val="150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829"/>
        <c:auto val="1"/>
        <c:lblAlgn val="ctr"/>
        <c:lblOffset val="100"/>
        <c:noMultiLvlLbl val="0"/>
      </c:catAx>
      <c:valAx>
        <c:axId val="849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2683"/>
        <c:axId val="48493926"/>
      </c:barChart>
      <c:catAx>
        <c:axId val="8279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926"/>
        <c:auto val="1"/>
        <c:lblAlgn val="ctr"/>
        <c:lblOffset val="100"/>
        <c:noMultiLvlLbl val="0"/>
      </c:catAx>
      <c:valAx>
        <c:axId val="4849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33513"/>
        <c:axId val="47052770"/>
      </c:barChart>
      <c:catAx>
        <c:axId val="929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770"/>
        <c:auto val="1"/>
        <c:lblAlgn val="ctr"/>
        <c:lblOffset val="100"/>
        <c:noMultiLvlLbl val="0"/>
      </c:catAx>
      <c:valAx>
        <c:axId val="470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02496"/>
        <c:axId val="7596849"/>
      </c:barChart>
      <c:catAx>
        <c:axId val="1600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49"/>
        <c:auto val="1"/>
        <c:lblAlgn val="ctr"/>
        <c:lblOffset val="100"/>
        <c:noMultiLvlLbl val="0"/>
      </c:catAx>
      <c:valAx>
        <c:axId val="75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618"/>
        <c:axId val="87465627"/>
      </c:barChart>
      <c:catAx>
        <c:axId val="840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627"/>
        <c:auto val="1"/>
        <c:lblAlgn val="ctr"/>
        <c:lblOffset val="100"/>
        <c:noMultiLvlLbl val="0"/>
      </c:catAx>
      <c:valAx>
        <c:axId val="874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07895"/>
        <c:axId val="16178205"/>
      </c:barChart>
      <c:catAx>
        <c:axId val="588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205"/>
        <c:auto val="1"/>
        <c:lblAlgn val="ctr"/>
        <c:lblOffset val="100"/>
        <c:noMultiLvlLbl val="0"/>
      </c:catAx>
      <c:valAx>
        <c:axId val="161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28264"/>
        <c:axId val="73385827"/>
      </c:barChart>
      <c:catAx>
        <c:axId val="5902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827"/>
        <c:auto val="1"/>
        <c:lblAlgn val="ctr"/>
        <c:lblOffset val="100"/>
        <c:noMultiLvlLbl val="0"/>
      </c:catAx>
      <c:valAx>
        <c:axId val="7338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48169"/>
        <c:axId val="83888687"/>
      </c:barChart>
      <c:catAx>
        <c:axId val="6254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687"/>
        <c:auto val="1"/>
        <c:lblAlgn val="ctr"/>
        <c:lblOffset val="100"/>
        <c:noMultiLvlLbl val="0"/>
      </c:catAx>
      <c:valAx>
        <c:axId val="8388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86471"/>
        <c:axId val="93262905"/>
      </c:barChart>
      <c:catAx>
        <c:axId val="2388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905"/>
        <c:auto val="1"/>
        <c:lblAlgn val="ctr"/>
        <c:lblOffset val="100"/>
        <c:noMultiLvlLbl val="0"/>
      </c:catAx>
      <c:valAx>
        <c:axId val="932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0584"/>
        <c:axId val="51911971"/>
      </c:barChart>
      <c:catAx>
        <c:axId val="6736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971"/>
        <c:auto val="1"/>
        <c:lblAlgn val="ctr"/>
        <c:lblOffset val="100"/>
        <c:noMultiLvlLbl val="0"/>
      </c:catAx>
      <c:valAx>
        <c:axId val="519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85125"/>
        <c:axId val="32355152"/>
      </c:barChart>
      <c:catAx>
        <c:axId val="5678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52"/>
        <c:auto val="1"/>
        <c:lblAlgn val="ctr"/>
        <c:lblOffset val="100"/>
        <c:noMultiLvlLbl val="0"/>
      </c:catAx>
      <c:valAx>
        <c:axId val="323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20668"/>
        <c:axId val="31293954"/>
      </c:barChart>
      <c:catAx>
        <c:axId val="705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954"/>
        <c:auto val="1"/>
        <c:lblAlgn val="ctr"/>
        <c:lblOffset val="100"/>
        <c:noMultiLvlLbl val="0"/>
      </c:catAx>
      <c:valAx>
        <c:axId val="312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04455"/>
        <c:axId val="32563492"/>
      </c:barChart>
      <c:catAx>
        <c:axId val="7500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492"/>
        <c:auto val="1"/>
        <c:lblAlgn val="ctr"/>
        <c:lblOffset val="100"/>
        <c:noMultiLvlLbl val="0"/>
      </c:catAx>
      <c:valAx>
        <c:axId val="325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95965"/>
        <c:axId val="91730840"/>
      </c:barChart>
      <c:catAx>
        <c:axId val="5349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840"/>
        <c:auto val="1"/>
        <c:lblAlgn val="ctr"/>
        <c:lblOffset val="100"/>
        <c:noMultiLvlLbl val="0"/>
      </c:catAx>
      <c:valAx>
        <c:axId val="917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17707"/>
        <c:axId val="48335722"/>
      </c:barChart>
      <c:catAx>
        <c:axId val="253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722"/>
        <c:auto val="1"/>
        <c:lblAlgn val="ctr"/>
        <c:lblOffset val="100"/>
        <c:noMultiLvlLbl val="0"/>
      </c:catAx>
      <c:valAx>
        <c:axId val="483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46348"/>
        <c:axId val="26549289"/>
      </c:barChart>
      <c:catAx>
        <c:axId val="6644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289"/>
        <c:auto val="1"/>
        <c:lblAlgn val="ctr"/>
        <c:lblOffset val="100"/>
        <c:noMultiLvlLbl val="0"/>
      </c:catAx>
      <c:valAx>
        <c:axId val="265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