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17184"/>
        <c:axId val="30919527"/>
      </c:scatterChart>
      <c:valAx>
        <c:axId val="7901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527"/>
        <c:crossesAt val="0"/>
        <c:crossBetween val="midCat"/>
      </c:valAx>
      <c:valAx>
        <c:axId val="3091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86127"/>
        <c:axId val="70824663"/>
      </c:scatterChart>
      <c:valAx>
        <c:axId val="4468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663"/>
        <c:crossesAt val="0"/>
        <c:crossBetween val="midCat"/>
      </c:valAx>
      <c:valAx>
        <c:axId val="7082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14727"/>
        <c:axId val="57221683"/>
      </c:scatterChart>
      <c:valAx>
        <c:axId val="2131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683"/>
        <c:crossesAt val="0"/>
        <c:crossBetween val="midCat"/>
      </c:valAx>
      <c:valAx>
        <c:axId val="5722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3985"/>
        <c:axId val="53697230"/>
      </c:scatterChart>
      <c:valAx>
        <c:axId val="2069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230"/>
        <c:crossesAt val="0"/>
        <c:crossBetween val="midCat"/>
      </c:valAx>
      <c:valAx>
        <c:axId val="5369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