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02543"/>
        <c:axId val="48682250"/>
      </c:barChart>
      <c:catAx>
        <c:axId val="5790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250"/>
        <c:auto val="1"/>
        <c:lblAlgn val="ctr"/>
        <c:lblOffset val="100"/>
        <c:noMultiLvlLbl val="0"/>
      </c:catAx>
      <c:valAx>
        <c:axId val="4868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56885"/>
        <c:axId val="41797487"/>
      </c:barChart>
      <c:catAx>
        <c:axId val="8025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487"/>
        <c:auto val="1"/>
        <c:lblAlgn val="ctr"/>
        <c:lblOffset val="100"/>
        <c:noMultiLvlLbl val="0"/>
      </c:catAx>
      <c:valAx>
        <c:axId val="417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47231"/>
        <c:axId val="15833128"/>
      </c:barChart>
      <c:catAx>
        <c:axId val="3494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128"/>
        <c:auto val="1"/>
        <c:lblAlgn val="ctr"/>
        <c:lblOffset val="100"/>
        <c:noMultiLvlLbl val="0"/>
      </c:catAx>
      <c:valAx>
        <c:axId val="1583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56847"/>
        <c:axId val="84283505"/>
      </c:barChart>
      <c:catAx>
        <c:axId val="3865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505"/>
        <c:auto val="1"/>
        <c:lblAlgn val="ctr"/>
        <c:lblOffset val="100"/>
        <c:noMultiLvlLbl val="0"/>
      </c:catAx>
      <c:valAx>
        <c:axId val="8428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0084"/>
        <c:axId val="63912940"/>
      </c:barChart>
      <c:catAx>
        <c:axId val="316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940"/>
        <c:auto val="1"/>
        <c:lblAlgn val="ctr"/>
        <c:lblOffset val="100"/>
        <c:noMultiLvlLbl val="0"/>
      </c:catAx>
      <c:valAx>
        <c:axId val="639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19028"/>
        <c:axId val="18509956"/>
      </c:barChart>
      <c:catAx>
        <c:axId val="7901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956"/>
        <c:auto val="1"/>
        <c:lblAlgn val="ctr"/>
        <c:lblOffset val="100"/>
        <c:noMultiLvlLbl val="0"/>
      </c:catAx>
      <c:valAx>
        <c:axId val="185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62523"/>
        <c:axId val="57917538"/>
      </c:barChart>
      <c:catAx>
        <c:axId val="7316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538"/>
        <c:auto val="1"/>
        <c:lblAlgn val="ctr"/>
        <c:lblOffset val="100"/>
        <c:noMultiLvlLbl val="0"/>
      </c:catAx>
      <c:valAx>
        <c:axId val="5791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81838"/>
        <c:axId val="65893447"/>
      </c:barChart>
      <c:catAx>
        <c:axId val="3048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447"/>
        <c:auto val="1"/>
        <c:lblAlgn val="ctr"/>
        <c:lblOffset val="100"/>
        <c:noMultiLvlLbl val="0"/>
      </c:catAx>
      <c:valAx>
        <c:axId val="6589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34024"/>
        <c:axId val="24664726"/>
      </c:barChart>
      <c:catAx>
        <c:axId val="1523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726"/>
        <c:auto val="1"/>
        <c:lblAlgn val="ctr"/>
        <c:lblOffset val="100"/>
        <c:noMultiLvlLbl val="0"/>
      </c:catAx>
      <c:valAx>
        <c:axId val="2466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7550"/>
        <c:axId val="95255482"/>
      </c:barChart>
      <c:catAx>
        <c:axId val="404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482"/>
        <c:auto val="1"/>
        <c:lblAlgn val="ctr"/>
        <c:lblOffset val="100"/>
        <c:noMultiLvlLbl val="0"/>
      </c:catAx>
      <c:valAx>
        <c:axId val="9525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94402"/>
        <c:axId val="23030365"/>
      </c:barChart>
      <c:catAx>
        <c:axId val="4049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365"/>
        <c:auto val="1"/>
        <c:lblAlgn val="ctr"/>
        <c:lblOffset val="100"/>
        <c:noMultiLvlLbl val="0"/>
      </c:catAx>
      <c:valAx>
        <c:axId val="2303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420"/>
        <c:axId val="66646296"/>
      </c:barChart>
      <c:catAx>
        <c:axId val="79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296"/>
        <c:auto val="1"/>
        <c:lblAlgn val="ctr"/>
        <c:lblOffset val="100"/>
        <c:noMultiLvlLbl val="0"/>
      </c:catAx>
      <c:valAx>
        <c:axId val="6664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97279"/>
        <c:axId val="38433163"/>
      </c:barChart>
      <c:catAx>
        <c:axId val="7049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163"/>
        <c:auto val="1"/>
        <c:lblAlgn val="ctr"/>
        <c:lblOffset val="100"/>
        <c:noMultiLvlLbl val="0"/>
      </c:catAx>
      <c:valAx>
        <c:axId val="3843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916"/>
        <c:axId val="36770120"/>
      </c:barChart>
      <c:catAx>
        <c:axId val="23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120"/>
        <c:auto val="1"/>
        <c:lblAlgn val="ctr"/>
        <c:lblOffset val="100"/>
        <c:noMultiLvlLbl val="0"/>
      </c:catAx>
      <c:valAx>
        <c:axId val="367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01591"/>
        <c:axId val="50630096"/>
      </c:barChart>
      <c:catAx>
        <c:axId val="2630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096"/>
        <c:auto val="1"/>
        <c:lblAlgn val="ctr"/>
        <c:lblOffset val="100"/>
        <c:noMultiLvlLbl val="0"/>
      </c:catAx>
      <c:valAx>
        <c:axId val="506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00970"/>
        <c:axId val="34958918"/>
      </c:barChart>
      <c:catAx>
        <c:axId val="699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918"/>
        <c:auto val="1"/>
        <c:lblAlgn val="ctr"/>
        <c:lblOffset val="100"/>
        <c:noMultiLvlLbl val="0"/>
      </c:catAx>
      <c:valAx>
        <c:axId val="349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28590"/>
        <c:axId val="17767715"/>
      </c:barChart>
      <c:catAx>
        <c:axId val="5142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715"/>
        <c:auto val="1"/>
        <c:lblAlgn val="ctr"/>
        <c:lblOffset val="100"/>
        <c:noMultiLvlLbl val="0"/>
      </c:catAx>
      <c:valAx>
        <c:axId val="1776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14954"/>
        <c:axId val="27662269"/>
      </c:barChart>
      <c:catAx>
        <c:axId val="6531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269"/>
        <c:auto val="1"/>
        <c:lblAlgn val="ctr"/>
        <c:lblOffset val="100"/>
        <c:noMultiLvlLbl val="0"/>
      </c:catAx>
      <c:valAx>
        <c:axId val="276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