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615992"/>
        <c:axId val="36163933"/>
      </c:scatterChart>
      <c:valAx>
        <c:axId val="71615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3933"/>
        <c:crossesAt val="0"/>
        <c:crossBetween val="midCat"/>
      </c:valAx>
      <c:valAx>
        <c:axId val="36163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5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775725"/>
        <c:axId val="24048721"/>
      </c:scatterChart>
      <c:valAx>
        <c:axId val="69775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8721"/>
        <c:crossesAt val="0"/>
        <c:crossBetween val="midCat"/>
      </c:valAx>
      <c:valAx>
        <c:axId val="24048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5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071611"/>
        <c:axId val="60485442"/>
      </c:scatterChart>
      <c:valAx>
        <c:axId val="92071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5442"/>
        <c:crossesAt val="0"/>
        <c:crossBetween val="midCat"/>
      </c:valAx>
      <c:valAx>
        <c:axId val="60485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1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707341"/>
        <c:axId val="67705412"/>
      </c:scatterChart>
      <c:valAx>
        <c:axId val="34707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5412"/>
        <c:crossesAt val="0"/>
        <c:crossBetween val="midCat"/>
      </c:valAx>
      <c:valAx>
        <c:axId val="67705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7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