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88257"/>
        <c:axId val="59967852"/>
      </c:barChart>
      <c:catAx>
        <c:axId val="5338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852"/>
        <c:auto val="1"/>
        <c:lblAlgn val="ctr"/>
        <c:lblOffset val="100"/>
        <c:noMultiLvlLbl val="0"/>
      </c:catAx>
      <c:valAx>
        <c:axId val="5996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01668"/>
        <c:axId val="32232957"/>
      </c:barChart>
      <c:catAx>
        <c:axId val="1190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957"/>
        <c:auto val="1"/>
        <c:lblAlgn val="ctr"/>
        <c:lblOffset val="100"/>
        <c:noMultiLvlLbl val="0"/>
      </c:catAx>
      <c:valAx>
        <c:axId val="3223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08118"/>
        <c:axId val="46738080"/>
      </c:barChart>
      <c:catAx>
        <c:axId val="2220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080"/>
        <c:auto val="1"/>
        <c:lblAlgn val="ctr"/>
        <c:lblOffset val="100"/>
        <c:noMultiLvlLbl val="0"/>
      </c:catAx>
      <c:valAx>
        <c:axId val="4673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14192"/>
        <c:axId val="65825348"/>
      </c:barChart>
      <c:catAx>
        <c:axId val="3661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348"/>
        <c:auto val="1"/>
        <c:lblAlgn val="ctr"/>
        <c:lblOffset val="100"/>
        <c:noMultiLvlLbl val="0"/>
      </c:catAx>
      <c:valAx>
        <c:axId val="6582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45495"/>
        <c:axId val="79954518"/>
      </c:barChart>
      <c:catAx>
        <c:axId val="8234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518"/>
        <c:auto val="1"/>
        <c:lblAlgn val="ctr"/>
        <c:lblOffset val="100"/>
        <c:noMultiLvlLbl val="0"/>
      </c:catAx>
      <c:valAx>
        <c:axId val="7995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88707"/>
        <c:axId val="84512817"/>
      </c:barChart>
      <c:catAx>
        <c:axId val="8208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817"/>
        <c:auto val="1"/>
        <c:lblAlgn val="ctr"/>
        <c:lblOffset val="100"/>
        <c:noMultiLvlLbl val="0"/>
      </c:catAx>
      <c:valAx>
        <c:axId val="8451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60565"/>
        <c:axId val="58103464"/>
      </c:barChart>
      <c:catAx>
        <c:axId val="9956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464"/>
        <c:auto val="1"/>
        <c:lblAlgn val="ctr"/>
        <c:lblOffset val="100"/>
        <c:noMultiLvlLbl val="0"/>
      </c:catAx>
      <c:valAx>
        <c:axId val="5810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26625"/>
        <c:axId val="38554858"/>
      </c:barChart>
      <c:catAx>
        <c:axId val="8242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858"/>
        <c:auto val="1"/>
        <c:lblAlgn val="ctr"/>
        <c:lblOffset val="100"/>
        <c:noMultiLvlLbl val="0"/>
      </c:catAx>
      <c:valAx>
        <c:axId val="3855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60992"/>
        <c:axId val="33965886"/>
      </c:barChart>
      <c:catAx>
        <c:axId val="4246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886"/>
        <c:auto val="1"/>
        <c:lblAlgn val="ctr"/>
        <c:lblOffset val="100"/>
        <c:noMultiLvlLbl val="0"/>
      </c:catAx>
      <c:valAx>
        <c:axId val="3396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90874"/>
        <c:axId val="9835252"/>
      </c:barChart>
      <c:catAx>
        <c:axId val="9909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52"/>
        <c:auto val="1"/>
        <c:lblAlgn val="ctr"/>
        <c:lblOffset val="100"/>
        <c:noMultiLvlLbl val="0"/>
      </c:catAx>
      <c:valAx>
        <c:axId val="983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18910"/>
        <c:axId val="50561376"/>
      </c:barChart>
      <c:catAx>
        <c:axId val="5761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376"/>
        <c:auto val="1"/>
        <c:lblAlgn val="ctr"/>
        <c:lblOffset val="100"/>
        <c:noMultiLvlLbl val="0"/>
      </c:catAx>
      <c:valAx>
        <c:axId val="5056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0224"/>
        <c:axId val="40793385"/>
      </c:barChart>
      <c:catAx>
        <c:axId val="478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385"/>
        <c:auto val="1"/>
        <c:lblAlgn val="ctr"/>
        <c:lblOffset val="100"/>
        <c:noMultiLvlLbl val="0"/>
      </c:catAx>
      <c:valAx>
        <c:axId val="4079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662"/>
        <c:axId val="76041645"/>
      </c:barChart>
      <c:catAx>
        <c:axId val="24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645"/>
        <c:auto val="1"/>
        <c:lblAlgn val="ctr"/>
        <c:lblOffset val="100"/>
        <c:noMultiLvlLbl val="0"/>
      </c:catAx>
      <c:valAx>
        <c:axId val="7604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13497"/>
        <c:axId val="33994811"/>
      </c:barChart>
      <c:catAx>
        <c:axId val="8521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811"/>
        <c:auto val="1"/>
        <c:lblAlgn val="ctr"/>
        <c:lblOffset val="100"/>
        <c:noMultiLvlLbl val="0"/>
      </c:catAx>
      <c:valAx>
        <c:axId val="3399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98976"/>
        <c:axId val="96273087"/>
      </c:barChart>
      <c:catAx>
        <c:axId val="7849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087"/>
        <c:auto val="1"/>
        <c:lblAlgn val="ctr"/>
        <c:lblOffset val="100"/>
        <c:noMultiLvlLbl val="0"/>
      </c:catAx>
      <c:valAx>
        <c:axId val="9627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45710"/>
        <c:axId val="16553142"/>
      </c:barChart>
      <c:catAx>
        <c:axId val="6634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142"/>
        <c:auto val="1"/>
        <c:lblAlgn val="ctr"/>
        <c:lblOffset val="100"/>
        <c:noMultiLvlLbl val="0"/>
      </c:catAx>
      <c:valAx>
        <c:axId val="1655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61318"/>
        <c:axId val="12354286"/>
      </c:barChart>
      <c:catAx>
        <c:axId val="6366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286"/>
        <c:auto val="1"/>
        <c:lblAlgn val="ctr"/>
        <c:lblOffset val="100"/>
        <c:noMultiLvlLbl val="0"/>
      </c:catAx>
      <c:valAx>
        <c:axId val="1235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81619"/>
        <c:axId val="13302015"/>
      </c:barChart>
      <c:catAx>
        <c:axId val="9168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015"/>
        <c:auto val="1"/>
        <c:lblAlgn val="ctr"/>
        <c:lblOffset val="100"/>
        <c:noMultiLvlLbl val="0"/>
      </c:catAx>
      <c:valAx>
        <c:axId val="1330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