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52273"/>
        <c:axId val="3055229"/>
      </c:scatterChart>
      <c:valAx>
        <c:axId val="33652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229"/>
        <c:crossesAt val="0"/>
        <c:crossBetween val="midCat"/>
      </c:valAx>
      <c:valAx>
        <c:axId val="3055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01357"/>
        <c:axId val="78980439"/>
      </c:scatterChart>
      <c:valAx>
        <c:axId val="10301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439"/>
        <c:crossesAt val="0"/>
        <c:crossBetween val="midCat"/>
      </c:valAx>
      <c:valAx>
        <c:axId val="78980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74030"/>
        <c:axId val="37571331"/>
      </c:scatterChart>
      <c:valAx>
        <c:axId val="83574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331"/>
        <c:crossesAt val="0"/>
        <c:crossBetween val="midCat"/>
      </c:valAx>
      <c:valAx>
        <c:axId val="37571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58045"/>
        <c:axId val="22599643"/>
      </c:scatterChart>
      <c:valAx>
        <c:axId val="98658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643"/>
        <c:crossesAt val="0"/>
        <c:crossBetween val="midCat"/>
      </c:valAx>
      <c:valAx>
        <c:axId val="22599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