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58543"/>
        <c:axId val="87868590"/>
      </c:barChart>
      <c:catAx>
        <c:axId val="9195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590"/>
        <c:auto val="1"/>
        <c:lblAlgn val="ctr"/>
        <c:lblOffset val="100"/>
        <c:noMultiLvlLbl val="0"/>
      </c:catAx>
      <c:valAx>
        <c:axId val="8786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28983"/>
        <c:axId val="8021042"/>
      </c:barChart>
      <c:catAx>
        <c:axId val="719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42"/>
        <c:auto val="1"/>
        <c:lblAlgn val="ctr"/>
        <c:lblOffset val="100"/>
        <c:noMultiLvlLbl val="0"/>
      </c:catAx>
      <c:valAx>
        <c:axId val="80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70941"/>
        <c:axId val="86900080"/>
      </c:barChart>
      <c:catAx>
        <c:axId val="8037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080"/>
        <c:auto val="1"/>
        <c:lblAlgn val="ctr"/>
        <c:lblOffset val="100"/>
        <c:noMultiLvlLbl val="0"/>
      </c:catAx>
      <c:valAx>
        <c:axId val="869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1743"/>
        <c:axId val="11314766"/>
      </c:barChart>
      <c:catAx>
        <c:axId val="35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766"/>
        <c:auto val="1"/>
        <c:lblAlgn val="ctr"/>
        <c:lblOffset val="100"/>
        <c:noMultiLvlLbl val="0"/>
      </c:catAx>
      <c:valAx>
        <c:axId val="113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39048"/>
        <c:axId val="25721608"/>
      </c:barChart>
      <c:catAx>
        <c:axId val="2003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608"/>
        <c:auto val="1"/>
        <c:lblAlgn val="ctr"/>
        <c:lblOffset val="100"/>
        <c:noMultiLvlLbl val="0"/>
      </c:catAx>
      <c:valAx>
        <c:axId val="2572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17535"/>
        <c:axId val="4991974"/>
      </c:barChart>
      <c:catAx>
        <c:axId val="5201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74"/>
        <c:auto val="1"/>
        <c:lblAlgn val="ctr"/>
        <c:lblOffset val="100"/>
        <c:noMultiLvlLbl val="0"/>
      </c:catAx>
      <c:valAx>
        <c:axId val="49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4823"/>
        <c:axId val="8259783"/>
      </c:barChart>
      <c:catAx>
        <c:axId val="212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83"/>
        <c:auto val="1"/>
        <c:lblAlgn val="ctr"/>
        <c:lblOffset val="100"/>
        <c:noMultiLvlLbl val="0"/>
      </c:catAx>
      <c:valAx>
        <c:axId val="82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71546"/>
        <c:axId val="63330890"/>
      </c:barChart>
      <c:catAx>
        <c:axId val="8787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890"/>
        <c:auto val="1"/>
        <c:lblAlgn val="ctr"/>
        <c:lblOffset val="100"/>
        <c:noMultiLvlLbl val="0"/>
      </c:catAx>
      <c:valAx>
        <c:axId val="633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1974"/>
        <c:axId val="63517747"/>
      </c:barChart>
      <c:catAx>
        <c:axId val="527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747"/>
        <c:auto val="1"/>
        <c:lblAlgn val="ctr"/>
        <c:lblOffset val="100"/>
        <c:noMultiLvlLbl val="0"/>
      </c:catAx>
      <c:valAx>
        <c:axId val="635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53803"/>
        <c:axId val="97558744"/>
      </c:barChart>
      <c:catAx>
        <c:axId val="1155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744"/>
        <c:auto val="1"/>
        <c:lblAlgn val="ctr"/>
        <c:lblOffset val="100"/>
        <c:noMultiLvlLbl val="0"/>
      </c:catAx>
      <c:valAx>
        <c:axId val="975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68268"/>
        <c:axId val="91369599"/>
      </c:barChart>
      <c:catAx>
        <c:axId val="1826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99"/>
        <c:auto val="1"/>
        <c:lblAlgn val="ctr"/>
        <c:lblOffset val="100"/>
        <c:noMultiLvlLbl val="0"/>
      </c:catAx>
      <c:valAx>
        <c:axId val="9136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95563"/>
        <c:axId val="49757395"/>
      </c:barChart>
      <c:catAx>
        <c:axId val="1779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395"/>
        <c:auto val="1"/>
        <c:lblAlgn val="ctr"/>
        <c:lblOffset val="100"/>
        <c:noMultiLvlLbl val="0"/>
      </c:catAx>
      <c:valAx>
        <c:axId val="497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69472"/>
        <c:axId val="76968261"/>
      </c:barChart>
      <c:catAx>
        <c:axId val="760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261"/>
        <c:auto val="1"/>
        <c:lblAlgn val="ctr"/>
        <c:lblOffset val="100"/>
        <c:noMultiLvlLbl val="0"/>
      </c:catAx>
      <c:valAx>
        <c:axId val="7696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3323"/>
        <c:axId val="77643578"/>
      </c:barChart>
      <c:catAx>
        <c:axId val="5102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578"/>
        <c:auto val="1"/>
        <c:lblAlgn val="ctr"/>
        <c:lblOffset val="100"/>
        <c:noMultiLvlLbl val="0"/>
      </c:catAx>
      <c:valAx>
        <c:axId val="7764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8153"/>
        <c:axId val="92430474"/>
      </c:barChart>
      <c:catAx>
        <c:axId val="966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474"/>
        <c:auto val="1"/>
        <c:lblAlgn val="ctr"/>
        <c:lblOffset val="100"/>
        <c:noMultiLvlLbl val="0"/>
      </c:catAx>
      <c:valAx>
        <c:axId val="9243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30351"/>
        <c:axId val="90053441"/>
      </c:barChart>
      <c:catAx>
        <c:axId val="7903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441"/>
        <c:auto val="1"/>
        <c:lblAlgn val="ctr"/>
        <c:lblOffset val="100"/>
        <c:noMultiLvlLbl val="0"/>
      </c:catAx>
      <c:valAx>
        <c:axId val="900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55160"/>
        <c:axId val="56734183"/>
      </c:barChart>
      <c:catAx>
        <c:axId val="1335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183"/>
        <c:auto val="1"/>
        <c:lblAlgn val="ctr"/>
        <c:lblOffset val="100"/>
        <c:noMultiLvlLbl val="0"/>
      </c:catAx>
      <c:valAx>
        <c:axId val="567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48621"/>
        <c:axId val="84868054"/>
      </c:barChart>
      <c:catAx>
        <c:axId val="133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054"/>
        <c:auto val="1"/>
        <c:lblAlgn val="ctr"/>
        <c:lblOffset val="100"/>
        <c:noMultiLvlLbl val="0"/>
      </c:catAx>
      <c:valAx>
        <c:axId val="848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