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30515"/>
        <c:axId val="71747155"/>
      </c:scatterChart>
      <c:valAx>
        <c:axId val="6163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155"/>
        <c:crossesAt val="0"/>
        <c:crossBetween val="midCat"/>
      </c:valAx>
      <c:valAx>
        <c:axId val="7174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35779"/>
        <c:axId val="72584218"/>
      </c:scatterChart>
      <c:valAx>
        <c:axId val="4733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218"/>
        <c:crossesAt val="0"/>
        <c:crossBetween val="midCat"/>
      </c:valAx>
      <c:valAx>
        <c:axId val="7258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59623"/>
        <c:axId val="72857317"/>
      </c:scatterChart>
      <c:valAx>
        <c:axId val="4375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317"/>
        <c:crossesAt val="0"/>
        <c:crossBetween val="midCat"/>
      </c:valAx>
      <c:valAx>
        <c:axId val="7285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08230"/>
        <c:axId val="60980810"/>
      </c:scatterChart>
      <c:valAx>
        <c:axId val="5800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810"/>
        <c:crossesAt val="0"/>
        <c:crossBetween val="midCat"/>
      </c:valAx>
      <c:valAx>
        <c:axId val="6098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