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68839"/>
        <c:axId val="60317031"/>
      </c:barChart>
      <c:catAx>
        <c:axId val="427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31"/>
        <c:auto val="1"/>
        <c:lblAlgn val="ctr"/>
        <c:lblOffset val="100"/>
        <c:noMultiLvlLbl val="0"/>
      </c:catAx>
      <c:valAx>
        <c:axId val="603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5321"/>
        <c:axId val="7535554"/>
      </c:barChart>
      <c:catAx>
        <c:axId val="509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54"/>
        <c:auto val="1"/>
        <c:lblAlgn val="ctr"/>
        <c:lblOffset val="100"/>
        <c:noMultiLvlLbl val="0"/>
      </c:catAx>
      <c:valAx>
        <c:axId val="75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71193"/>
        <c:axId val="52346591"/>
      </c:barChart>
      <c:catAx>
        <c:axId val="608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591"/>
        <c:auto val="1"/>
        <c:lblAlgn val="ctr"/>
        <c:lblOffset val="100"/>
        <c:noMultiLvlLbl val="0"/>
      </c:catAx>
      <c:valAx>
        <c:axId val="523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3904"/>
        <c:axId val="19864076"/>
      </c:barChart>
      <c:catAx>
        <c:axId val="742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076"/>
        <c:auto val="1"/>
        <c:lblAlgn val="ctr"/>
        <c:lblOffset val="100"/>
        <c:noMultiLvlLbl val="0"/>
      </c:catAx>
      <c:valAx>
        <c:axId val="198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82649"/>
        <c:axId val="4849601"/>
      </c:barChart>
      <c:catAx>
        <c:axId val="2038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01"/>
        <c:auto val="1"/>
        <c:lblAlgn val="ctr"/>
        <c:lblOffset val="100"/>
        <c:noMultiLvlLbl val="0"/>
      </c:catAx>
      <c:valAx>
        <c:axId val="48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8916"/>
        <c:axId val="67063343"/>
      </c:barChart>
      <c:catAx>
        <c:axId val="660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343"/>
        <c:auto val="1"/>
        <c:lblAlgn val="ctr"/>
        <c:lblOffset val="100"/>
        <c:noMultiLvlLbl val="0"/>
      </c:catAx>
      <c:valAx>
        <c:axId val="670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275"/>
        <c:axId val="57059007"/>
      </c:barChart>
      <c:catAx>
        <c:axId val="719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007"/>
        <c:auto val="1"/>
        <c:lblAlgn val="ctr"/>
        <c:lblOffset val="100"/>
        <c:noMultiLvlLbl val="0"/>
      </c:catAx>
      <c:valAx>
        <c:axId val="570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05663"/>
        <c:axId val="27470715"/>
      </c:barChart>
      <c:catAx>
        <c:axId val="4920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15"/>
        <c:auto val="1"/>
        <c:lblAlgn val="ctr"/>
        <c:lblOffset val="100"/>
        <c:noMultiLvlLbl val="0"/>
      </c:catAx>
      <c:valAx>
        <c:axId val="274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15630"/>
        <c:axId val="37763427"/>
      </c:barChart>
      <c:catAx>
        <c:axId val="4391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427"/>
        <c:auto val="1"/>
        <c:lblAlgn val="ctr"/>
        <c:lblOffset val="100"/>
        <c:noMultiLvlLbl val="0"/>
      </c:catAx>
      <c:valAx>
        <c:axId val="377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09416"/>
        <c:axId val="54517365"/>
      </c:barChart>
      <c:catAx>
        <c:axId val="134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365"/>
        <c:auto val="1"/>
        <c:lblAlgn val="ctr"/>
        <c:lblOffset val="100"/>
        <c:noMultiLvlLbl val="0"/>
      </c:catAx>
      <c:valAx>
        <c:axId val="545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4632"/>
        <c:axId val="45625090"/>
      </c:barChart>
      <c:catAx>
        <c:axId val="109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090"/>
        <c:auto val="1"/>
        <c:lblAlgn val="ctr"/>
        <c:lblOffset val="100"/>
        <c:noMultiLvlLbl val="0"/>
      </c:catAx>
      <c:valAx>
        <c:axId val="456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5499"/>
        <c:axId val="70433795"/>
      </c:barChart>
      <c:catAx>
        <c:axId val="9668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795"/>
        <c:auto val="1"/>
        <c:lblAlgn val="ctr"/>
        <c:lblOffset val="100"/>
        <c:noMultiLvlLbl val="0"/>
      </c:catAx>
      <c:valAx>
        <c:axId val="704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9291"/>
        <c:axId val="73891027"/>
      </c:barChart>
      <c:catAx>
        <c:axId val="929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027"/>
        <c:auto val="1"/>
        <c:lblAlgn val="ctr"/>
        <c:lblOffset val="100"/>
        <c:noMultiLvlLbl val="0"/>
      </c:catAx>
      <c:valAx>
        <c:axId val="738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25000"/>
        <c:axId val="11141395"/>
      </c:barChart>
      <c:catAx>
        <c:axId val="8522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395"/>
        <c:auto val="1"/>
        <c:lblAlgn val="ctr"/>
        <c:lblOffset val="100"/>
        <c:noMultiLvlLbl val="0"/>
      </c:catAx>
      <c:valAx>
        <c:axId val="111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97092"/>
        <c:axId val="78890409"/>
      </c:barChart>
      <c:catAx>
        <c:axId val="1549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409"/>
        <c:auto val="1"/>
        <c:lblAlgn val="ctr"/>
        <c:lblOffset val="100"/>
        <c:noMultiLvlLbl val="0"/>
      </c:catAx>
      <c:valAx>
        <c:axId val="788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97738"/>
        <c:axId val="22164209"/>
      </c:barChart>
      <c:catAx>
        <c:axId val="5729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209"/>
        <c:auto val="1"/>
        <c:lblAlgn val="ctr"/>
        <c:lblOffset val="100"/>
        <c:noMultiLvlLbl val="0"/>
      </c:catAx>
      <c:valAx>
        <c:axId val="221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48762"/>
        <c:axId val="85363123"/>
      </c:barChart>
      <c:catAx>
        <c:axId val="333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123"/>
        <c:auto val="1"/>
        <c:lblAlgn val="ctr"/>
        <c:lblOffset val="100"/>
        <c:noMultiLvlLbl val="0"/>
      </c:catAx>
      <c:valAx>
        <c:axId val="853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88451"/>
        <c:axId val="72897362"/>
      </c:barChart>
      <c:catAx>
        <c:axId val="563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362"/>
        <c:auto val="1"/>
        <c:lblAlgn val="ctr"/>
        <c:lblOffset val="100"/>
        <c:noMultiLvlLbl val="0"/>
      </c:catAx>
      <c:valAx>
        <c:axId val="728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