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9336"/>
        <c:axId val="69548023"/>
      </c:scatterChart>
      <c:valAx>
        <c:axId val="4878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23"/>
        <c:crossesAt val="0"/>
        <c:crossBetween val="midCat"/>
      </c:valAx>
      <c:valAx>
        <c:axId val="6954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1796"/>
        <c:axId val="80995004"/>
      </c:scatterChart>
      <c:valAx>
        <c:axId val="646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04"/>
        <c:crossesAt val="0"/>
        <c:crossBetween val="midCat"/>
      </c:valAx>
      <c:valAx>
        <c:axId val="809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0504"/>
        <c:axId val="5479314"/>
      </c:scatterChart>
      <c:valAx>
        <c:axId val="7391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4"/>
        <c:crossesAt val="0"/>
        <c:crossBetween val="midCat"/>
      </c:valAx>
      <c:valAx>
        <c:axId val="547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2241"/>
        <c:axId val="89457477"/>
      </c:scatterChart>
      <c:valAx>
        <c:axId val="5289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77"/>
        <c:crossesAt val="0"/>
        <c:crossBetween val="midCat"/>
      </c:valAx>
      <c:valAx>
        <c:axId val="8945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