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89446"/>
        <c:axId val="47633261"/>
      </c:barChart>
      <c:catAx>
        <c:axId val="3838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261"/>
        <c:auto val="1"/>
        <c:lblAlgn val="ctr"/>
        <c:lblOffset val="100"/>
        <c:noMultiLvlLbl val="0"/>
      </c:catAx>
      <c:valAx>
        <c:axId val="476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73438"/>
        <c:axId val="4859830"/>
      </c:barChart>
      <c:catAx>
        <c:axId val="2347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30"/>
        <c:auto val="1"/>
        <c:lblAlgn val="ctr"/>
        <c:lblOffset val="100"/>
        <c:noMultiLvlLbl val="0"/>
      </c:catAx>
      <c:valAx>
        <c:axId val="48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25487"/>
        <c:axId val="46054574"/>
      </c:barChart>
      <c:catAx>
        <c:axId val="7782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574"/>
        <c:auto val="1"/>
        <c:lblAlgn val="ctr"/>
        <c:lblOffset val="100"/>
        <c:noMultiLvlLbl val="0"/>
      </c:catAx>
      <c:valAx>
        <c:axId val="4605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59410"/>
        <c:axId val="89065725"/>
      </c:barChart>
      <c:catAx>
        <c:axId val="3185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725"/>
        <c:auto val="1"/>
        <c:lblAlgn val="ctr"/>
        <c:lblOffset val="100"/>
        <c:noMultiLvlLbl val="0"/>
      </c:catAx>
      <c:valAx>
        <c:axId val="8906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37357"/>
        <c:axId val="72408252"/>
      </c:barChart>
      <c:catAx>
        <c:axId val="2233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252"/>
        <c:auto val="1"/>
        <c:lblAlgn val="ctr"/>
        <c:lblOffset val="100"/>
        <c:noMultiLvlLbl val="0"/>
      </c:catAx>
      <c:valAx>
        <c:axId val="7240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77135"/>
        <c:axId val="98960943"/>
      </c:barChart>
      <c:catAx>
        <c:axId val="1857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943"/>
        <c:auto val="1"/>
        <c:lblAlgn val="ctr"/>
        <c:lblOffset val="100"/>
        <c:noMultiLvlLbl val="0"/>
      </c:catAx>
      <c:valAx>
        <c:axId val="9896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90820"/>
        <c:axId val="19173624"/>
      </c:barChart>
      <c:catAx>
        <c:axId val="9759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624"/>
        <c:auto val="1"/>
        <c:lblAlgn val="ctr"/>
        <c:lblOffset val="100"/>
        <c:noMultiLvlLbl val="0"/>
      </c:catAx>
      <c:valAx>
        <c:axId val="191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6715"/>
        <c:axId val="2738764"/>
      </c:barChart>
      <c:catAx>
        <c:axId val="157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64"/>
        <c:auto val="1"/>
        <c:lblAlgn val="ctr"/>
        <c:lblOffset val="100"/>
        <c:noMultiLvlLbl val="0"/>
      </c:catAx>
      <c:valAx>
        <c:axId val="273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73110"/>
        <c:axId val="45747398"/>
      </c:barChart>
      <c:catAx>
        <c:axId val="7647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398"/>
        <c:auto val="1"/>
        <c:lblAlgn val="ctr"/>
        <c:lblOffset val="100"/>
        <c:noMultiLvlLbl val="0"/>
      </c:catAx>
      <c:valAx>
        <c:axId val="457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95440"/>
        <c:axId val="13846589"/>
      </c:barChart>
      <c:catAx>
        <c:axId val="3599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589"/>
        <c:auto val="1"/>
        <c:lblAlgn val="ctr"/>
        <c:lblOffset val="100"/>
        <c:noMultiLvlLbl val="0"/>
      </c:catAx>
      <c:valAx>
        <c:axId val="1384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05235"/>
        <c:axId val="52969111"/>
      </c:barChart>
      <c:catAx>
        <c:axId val="4020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111"/>
        <c:auto val="1"/>
        <c:lblAlgn val="ctr"/>
        <c:lblOffset val="100"/>
        <c:noMultiLvlLbl val="0"/>
      </c:catAx>
      <c:valAx>
        <c:axId val="5296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35816"/>
        <c:axId val="51811386"/>
      </c:barChart>
      <c:catAx>
        <c:axId val="8543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386"/>
        <c:auto val="1"/>
        <c:lblAlgn val="ctr"/>
        <c:lblOffset val="100"/>
        <c:noMultiLvlLbl val="0"/>
      </c:catAx>
      <c:valAx>
        <c:axId val="518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81453"/>
        <c:axId val="35102306"/>
      </c:barChart>
      <c:catAx>
        <c:axId val="9118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306"/>
        <c:auto val="1"/>
        <c:lblAlgn val="ctr"/>
        <c:lblOffset val="100"/>
        <c:noMultiLvlLbl val="0"/>
      </c:catAx>
      <c:valAx>
        <c:axId val="3510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39342"/>
        <c:axId val="90386235"/>
      </c:barChart>
      <c:catAx>
        <c:axId val="1323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235"/>
        <c:auto val="1"/>
        <c:lblAlgn val="ctr"/>
        <c:lblOffset val="100"/>
        <c:noMultiLvlLbl val="0"/>
      </c:catAx>
      <c:valAx>
        <c:axId val="9038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73265"/>
        <c:axId val="71547750"/>
      </c:barChart>
      <c:catAx>
        <c:axId val="2057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750"/>
        <c:auto val="1"/>
        <c:lblAlgn val="ctr"/>
        <c:lblOffset val="100"/>
        <c:noMultiLvlLbl val="0"/>
      </c:catAx>
      <c:valAx>
        <c:axId val="7154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20304"/>
        <c:axId val="64074367"/>
      </c:barChart>
      <c:catAx>
        <c:axId val="2612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367"/>
        <c:auto val="1"/>
        <c:lblAlgn val="ctr"/>
        <c:lblOffset val="100"/>
        <c:noMultiLvlLbl val="0"/>
      </c:catAx>
      <c:valAx>
        <c:axId val="640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42036"/>
        <c:axId val="73770507"/>
      </c:barChart>
      <c:catAx>
        <c:axId val="7164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507"/>
        <c:auto val="1"/>
        <c:lblAlgn val="ctr"/>
        <c:lblOffset val="100"/>
        <c:noMultiLvlLbl val="0"/>
      </c:catAx>
      <c:valAx>
        <c:axId val="737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50843"/>
        <c:axId val="36973945"/>
      </c:barChart>
      <c:catAx>
        <c:axId val="4925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945"/>
        <c:auto val="1"/>
        <c:lblAlgn val="ctr"/>
        <c:lblOffset val="100"/>
        <c:noMultiLvlLbl val="0"/>
      </c:catAx>
      <c:valAx>
        <c:axId val="369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