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66679"/>
        <c:axId val="23473544"/>
      </c:scatterChart>
      <c:valAx>
        <c:axId val="5136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544"/>
        <c:crossesAt val="0"/>
        <c:crossBetween val="midCat"/>
      </c:valAx>
      <c:valAx>
        <c:axId val="2347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63764"/>
        <c:axId val="16210575"/>
      </c:scatterChart>
      <c:valAx>
        <c:axId val="4856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575"/>
        <c:crossesAt val="0"/>
        <c:crossBetween val="midCat"/>
      </c:valAx>
      <c:valAx>
        <c:axId val="1621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14667"/>
        <c:axId val="36672523"/>
      </c:scatterChart>
      <c:valAx>
        <c:axId val="50714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523"/>
        <c:crossesAt val="0"/>
        <c:crossBetween val="midCat"/>
      </c:valAx>
      <c:valAx>
        <c:axId val="3667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19623"/>
        <c:axId val="47488950"/>
      </c:scatterChart>
      <c:valAx>
        <c:axId val="4551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950"/>
        <c:crossesAt val="0"/>
        <c:crossBetween val="midCat"/>
      </c:valAx>
      <c:valAx>
        <c:axId val="4748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