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62700"/>
        <c:axId val="6902799"/>
      </c:barChart>
      <c:catAx>
        <c:axId val="413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99"/>
        <c:auto val="1"/>
        <c:lblAlgn val="ctr"/>
        <c:lblOffset val="100"/>
        <c:noMultiLvlLbl val="0"/>
      </c:catAx>
      <c:valAx>
        <c:axId val="69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34185"/>
        <c:axId val="96665141"/>
      </c:barChart>
      <c:catAx>
        <c:axId val="465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141"/>
        <c:auto val="1"/>
        <c:lblAlgn val="ctr"/>
        <c:lblOffset val="100"/>
        <c:noMultiLvlLbl val="0"/>
      </c:catAx>
      <c:valAx>
        <c:axId val="966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8057"/>
        <c:axId val="76318088"/>
      </c:barChart>
      <c:catAx>
        <c:axId val="179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088"/>
        <c:auto val="1"/>
        <c:lblAlgn val="ctr"/>
        <c:lblOffset val="100"/>
        <c:noMultiLvlLbl val="0"/>
      </c:catAx>
      <c:valAx>
        <c:axId val="763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49492"/>
        <c:axId val="82252640"/>
      </c:barChart>
      <c:catAx>
        <c:axId val="656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640"/>
        <c:auto val="1"/>
        <c:lblAlgn val="ctr"/>
        <c:lblOffset val="100"/>
        <c:noMultiLvlLbl val="0"/>
      </c:catAx>
      <c:valAx>
        <c:axId val="8225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17855"/>
        <c:axId val="59327110"/>
      </c:barChart>
      <c:catAx>
        <c:axId val="506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110"/>
        <c:auto val="1"/>
        <c:lblAlgn val="ctr"/>
        <c:lblOffset val="100"/>
        <c:noMultiLvlLbl val="0"/>
      </c:catAx>
      <c:valAx>
        <c:axId val="593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31642"/>
        <c:axId val="24332969"/>
      </c:barChart>
      <c:catAx>
        <c:axId val="7513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969"/>
        <c:auto val="1"/>
        <c:lblAlgn val="ctr"/>
        <c:lblOffset val="100"/>
        <c:noMultiLvlLbl val="0"/>
      </c:catAx>
      <c:valAx>
        <c:axId val="243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52550"/>
        <c:axId val="26242077"/>
      </c:barChart>
      <c:catAx>
        <c:axId val="1695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077"/>
        <c:auto val="1"/>
        <c:lblAlgn val="ctr"/>
        <c:lblOffset val="100"/>
        <c:noMultiLvlLbl val="0"/>
      </c:catAx>
      <c:valAx>
        <c:axId val="262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51230"/>
        <c:axId val="87522954"/>
      </c:barChart>
      <c:catAx>
        <c:axId val="696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954"/>
        <c:auto val="1"/>
        <c:lblAlgn val="ctr"/>
        <c:lblOffset val="100"/>
        <c:noMultiLvlLbl val="0"/>
      </c:catAx>
      <c:valAx>
        <c:axId val="875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1434"/>
        <c:axId val="22542485"/>
      </c:barChart>
      <c:catAx>
        <c:axId val="759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485"/>
        <c:auto val="1"/>
        <c:lblAlgn val="ctr"/>
        <c:lblOffset val="100"/>
        <c:noMultiLvlLbl val="0"/>
      </c:catAx>
      <c:valAx>
        <c:axId val="2254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72181"/>
        <c:axId val="89096829"/>
      </c:barChart>
      <c:catAx>
        <c:axId val="4887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829"/>
        <c:auto val="1"/>
        <c:lblAlgn val="ctr"/>
        <c:lblOffset val="100"/>
        <c:noMultiLvlLbl val="0"/>
      </c:catAx>
      <c:valAx>
        <c:axId val="8909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95726"/>
        <c:axId val="94658780"/>
      </c:barChart>
      <c:catAx>
        <c:axId val="9879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780"/>
        <c:auto val="1"/>
        <c:lblAlgn val="ctr"/>
        <c:lblOffset val="100"/>
        <c:noMultiLvlLbl val="0"/>
      </c:catAx>
      <c:valAx>
        <c:axId val="9465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74930"/>
        <c:axId val="58817697"/>
      </c:barChart>
      <c:catAx>
        <c:axId val="5227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697"/>
        <c:auto val="1"/>
        <c:lblAlgn val="ctr"/>
        <c:lblOffset val="100"/>
        <c:noMultiLvlLbl val="0"/>
      </c:catAx>
      <c:valAx>
        <c:axId val="5881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45195"/>
        <c:axId val="22632294"/>
      </c:barChart>
      <c:catAx>
        <c:axId val="4874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294"/>
        <c:auto val="1"/>
        <c:lblAlgn val="ctr"/>
        <c:lblOffset val="100"/>
        <c:noMultiLvlLbl val="0"/>
      </c:catAx>
      <c:valAx>
        <c:axId val="226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9651"/>
        <c:axId val="12246231"/>
      </c:barChart>
      <c:catAx>
        <c:axId val="846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231"/>
        <c:auto val="1"/>
        <c:lblAlgn val="ctr"/>
        <c:lblOffset val="100"/>
        <c:noMultiLvlLbl val="0"/>
      </c:catAx>
      <c:valAx>
        <c:axId val="122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67610"/>
        <c:axId val="61883627"/>
      </c:barChart>
      <c:catAx>
        <c:axId val="7426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627"/>
        <c:auto val="1"/>
        <c:lblAlgn val="ctr"/>
        <c:lblOffset val="100"/>
        <c:noMultiLvlLbl val="0"/>
      </c:catAx>
      <c:valAx>
        <c:axId val="618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68992"/>
        <c:axId val="60956696"/>
      </c:barChart>
      <c:catAx>
        <c:axId val="6976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696"/>
        <c:auto val="1"/>
        <c:lblAlgn val="ctr"/>
        <c:lblOffset val="100"/>
        <c:noMultiLvlLbl val="0"/>
      </c:catAx>
      <c:valAx>
        <c:axId val="609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9651"/>
        <c:axId val="94763768"/>
      </c:barChart>
      <c:catAx>
        <c:axId val="12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768"/>
        <c:auto val="1"/>
        <c:lblAlgn val="ctr"/>
        <c:lblOffset val="100"/>
        <c:noMultiLvlLbl val="0"/>
      </c:catAx>
      <c:valAx>
        <c:axId val="947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28354"/>
        <c:axId val="99093922"/>
      </c:barChart>
      <c:catAx>
        <c:axId val="8822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922"/>
        <c:auto val="1"/>
        <c:lblAlgn val="ctr"/>
        <c:lblOffset val="100"/>
        <c:noMultiLvlLbl val="0"/>
      </c:catAx>
      <c:valAx>
        <c:axId val="990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