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26890"/>
        <c:axId val="23480863"/>
      </c:scatterChart>
      <c:valAx>
        <c:axId val="8762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863"/>
        <c:crossesAt val="0"/>
        <c:crossBetween val="midCat"/>
      </c:valAx>
      <c:valAx>
        <c:axId val="2348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04959"/>
        <c:axId val="96461455"/>
      </c:scatterChart>
      <c:valAx>
        <c:axId val="1790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455"/>
        <c:crossesAt val="0"/>
        <c:crossBetween val="midCat"/>
      </c:valAx>
      <c:valAx>
        <c:axId val="9646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966"/>
        <c:axId val="48090128"/>
      </c:scatterChart>
      <c:valAx>
        <c:axId val="83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128"/>
        <c:crossesAt val="0"/>
        <c:crossBetween val="midCat"/>
      </c:valAx>
      <c:valAx>
        <c:axId val="4809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54690"/>
        <c:axId val="7096406"/>
      </c:scatterChart>
      <c:valAx>
        <c:axId val="5825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06"/>
        <c:crossesAt val="0"/>
        <c:crossBetween val="midCat"/>
      </c:valAx>
      <c:valAx>
        <c:axId val="709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