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2860"/>
        <c:axId val="29378200"/>
      </c:barChart>
      <c:catAx>
        <c:axId val="37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00"/>
        <c:auto val="1"/>
        <c:lblAlgn val="ctr"/>
        <c:lblOffset val="100"/>
        <c:noMultiLvlLbl val="0"/>
      </c:catAx>
      <c:valAx>
        <c:axId val="293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3932"/>
        <c:axId val="59240324"/>
      </c:barChart>
      <c:catAx>
        <c:axId val="522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24"/>
        <c:auto val="1"/>
        <c:lblAlgn val="ctr"/>
        <c:lblOffset val="100"/>
        <c:noMultiLvlLbl val="0"/>
      </c:catAx>
      <c:valAx>
        <c:axId val="592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4586"/>
        <c:axId val="35753373"/>
      </c:barChart>
      <c:catAx>
        <c:axId val="645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73"/>
        <c:auto val="1"/>
        <c:lblAlgn val="ctr"/>
        <c:lblOffset val="100"/>
        <c:noMultiLvlLbl val="0"/>
      </c:catAx>
      <c:valAx>
        <c:axId val="357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6533"/>
        <c:axId val="51833105"/>
      </c:barChart>
      <c:catAx>
        <c:axId val="560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05"/>
        <c:auto val="1"/>
        <c:lblAlgn val="ctr"/>
        <c:lblOffset val="100"/>
        <c:noMultiLvlLbl val="0"/>
      </c:catAx>
      <c:valAx>
        <c:axId val="518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06085"/>
        <c:axId val="34687329"/>
      </c:barChart>
      <c:catAx>
        <c:axId val="307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29"/>
        <c:auto val="1"/>
        <c:lblAlgn val="ctr"/>
        <c:lblOffset val="100"/>
        <c:noMultiLvlLbl val="0"/>
      </c:catAx>
      <c:valAx>
        <c:axId val="346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62250"/>
        <c:axId val="90806233"/>
      </c:barChart>
      <c:catAx>
        <c:axId val="858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33"/>
        <c:auto val="1"/>
        <c:lblAlgn val="ctr"/>
        <c:lblOffset val="100"/>
        <c:noMultiLvlLbl val="0"/>
      </c:catAx>
      <c:valAx>
        <c:axId val="908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414"/>
        <c:axId val="78101545"/>
      </c:barChart>
      <c:catAx>
        <c:axId val="23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45"/>
        <c:auto val="1"/>
        <c:lblAlgn val="ctr"/>
        <c:lblOffset val="100"/>
        <c:noMultiLvlLbl val="0"/>
      </c:catAx>
      <c:valAx>
        <c:axId val="781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862"/>
        <c:axId val="15874052"/>
      </c:barChart>
      <c:catAx>
        <c:axId val="94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52"/>
        <c:auto val="1"/>
        <c:lblAlgn val="ctr"/>
        <c:lblOffset val="100"/>
        <c:noMultiLvlLbl val="0"/>
      </c:catAx>
      <c:valAx>
        <c:axId val="158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45933"/>
        <c:axId val="24924047"/>
      </c:barChart>
      <c:catAx>
        <c:axId val="879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047"/>
        <c:auto val="1"/>
        <c:lblAlgn val="ctr"/>
        <c:lblOffset val="100"/>
        <c:noMultiLvlLbl val="0"/>
      </c:catAx>
      <c:valAx>
        <c:axId val="249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15442"/>
        <c:axId val="23888351"/>
      </c:barChart>
      <c:catAx>
        <c:axId val="258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51"/>
        <c:auto val="1"/>
        <c:lblAlgn val="ctr"/>
        <c:lblOffset val="100"/>
        <c:noMultiLvlLbl val="0"/>
      </c:catAx>
      <c:valAx>
        <c:axId val="238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10163"/>
        <c:axId val="40117454"/>
      </c:barChart>
      <c:catAx>
        <c:axId val="914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54"/>
        <c:auto val="1"/>
        <c:lblAlgn val="ctr"/>
        <c:lblOffset val="100"/>
        <c:noMultiLvlLbl val="0"/>
      </c:catAx>
      <c:valAx>
        <c:axId val="401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3082"/>
        <c:axId val="56763514"/>
      </c:barChart>
      <c:catAx>
        <c:axId val="775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14"/>
        <c:auto val="1"/>
        <c:lblAlgn val="ctr"/>
        <c:lblOffset val="100"/>
        <c:noMultiLvlLbl val="0"/>
      </c:catAx>
      <c:valAx>
        <c:axId val="567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7886"/>
        <c:axId val="79212646"/>
      </c:barChart>
      <c:catAx>
        <c:axId val="484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646"/>
        <c:auto val="1"/>
        <c:lblAlgn val="ctr"/>
        <c:lblOffset val="100"/>
        <c:noMultiLvlLbl val="0"/>
      </c:catAx>
      <c:valAx>
        <c:axId val="792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5174"/>
        <c:axId val="33824239"/>
      </c:barChart>
      <c:catAx>
        <c:axId val="142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239"/>
        <c:auto val="1"/>
        <c:lblAlgn val="ctr"/>
        <c:lblOffset val="100"/>
        <c:noMultiLvlLbl val="0"/>
      </c:catAx>
      <c:valAx>
        <c:axId val="338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8306"/>
        <c:axId val="72531113"/>
      </c:barChart>
      <c:catAx>
        <c:axId val="730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13"/>
        <c:auto val="1"/>
        <c:lblAlgn val="ctr"/>
        <c:lblOffset val="100"/>
        <c:noMultiLvlLbl val="0"/>
      </c:catAx>
      <c:valAx>
        <c:axId val="725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56671"/>
        <c:axId val="74111268"/>
      </c:barChart>
      <c:catAx>
        <c:axId val="839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268"/>
        <c:auto val="1"/>
        <c:lblAlgn val="ctr"/>
        <c:lblOffset val="100"/>
        <c:noMultiLvlLbl val="0"/>
      </c:catAx>
      <c:valAx>
        <c:axId val="741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4226"/>
        <c:axId val="79067014"/>
      </c:barChart>
      <c:catAx>
        <c:axId val="248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014"/>
        <c:auto val="1"/>
        <c:lblAlgn val="ctr"/>
        <c:lblOffset val="100"/>
        <c:noMultiLvlLbl val="0"/>
      </c:catAx>
      <c:valAx>
        <c:axId val="790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47429"/>
        <c:axId val="11955430"/>
      </c:barChart>
      <c:catAx>
        <c:axId val="51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30"/>
        <c:auto val="1"/>
        <c:lblAlgn val="ctr"/>
        <c:lblOffset val="100"/>
        <c:noMultiLvlLbl val="0"/>
      </c:catAx>
      <c:valAx>
        <c:axId val="119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