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17319"/>
        <c:axId val="52637506"/>
      </c:scatterChart>
      <c:valAx>
        <c:axId val="8691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506"/>
        <c:crossesAt val="0"/>
        <c:crossBetween val="midCat"/>
      </c:valAx>
      <c:valAx>
        <c:axId val="5263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04169"/>
        <c:axId val="53554151"/>
      </c:scatterChart>
      <c:valAx>
        <c:axId val="1360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151"/>
        <c:crossesAt val="0"/>
        <c:crossBetween val="midCat"/>
      </c:valAx>
      <c:valAx>
        <c:axId val="5355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37277"/>
        <c:axId val="2846667"/>
      </c:scatterChart>
      <c:valAx>
        <c:axId val="3103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67"/>
        <c:crossesAt val="0"/>
        <c:crossBetween val="midCat"/>
      </c:valAx>
      <c:valAx>
        <c:axId val="284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64550"/>
        <c:axId val="4096560"/>
      </c:scatterChart>
      <c:valAx>
        <c:axId val="9506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60"/>
        <c:crossesAt val="0"/>
        <c:crossBetween val="midCat"/>
      </c:valAx>
      <c:valAx>
        <c:axId val="409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