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78362"/>
        <c:axId val="30411248"/>
      </c:barChart>
      <c:catAx>
        <c:axId val="8607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248"/>
        <c:auto val="1"/>
        <c:lblAlgn val="ctr"/>
        <c:lblOffset val="100"/>
        <c:noMultiLvlLbl val="0"/>
      </c:catAx>
      <c:valAx>
        <c:axId val="304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77321"/>
        <c:axId val="85633829"/>
      </c:barChart>
      <c:catAx>
        <c:axId val="3607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829"/>
        <c:auto val="1"/>
        <c:lblAlgn val="ctr"/>
        <c:lblOffset val="100"/>
        <c:noMultiLvlLbl val="0"/>
      </c:catAx>
      <c:valAx>
        <c:axId val="856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87736"/>
        <c:axId val="85708876"/>
      </c:barChart>
      <c:catAx>
        <c:axId val="234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876"/>
        <c:auto val="1"/>
        <c:lblAlgn val="ctr"/>
        <c:lblOffset val="100"/>
        <c:noMultiLvlLbl val="0"/>
      </c:catAx>
      <c:valAx>
        <c:axId val="857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7043"/>
        <c:axId val="9128464"/>
      </c:barChart>
      <c:catAx>
        <c:axId val="6807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64"/>
        <c:auto val="1"/>
        <c:lblAlgn val="ctr"/>
        <c:lblOffset val="100"/>
        <c:noMultiLvlLbl val="0"/>
      </c:catAx>
      <c:valAx>
        <c:axId val="91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96353"/>
        <c:axId val="57121540"/>
      </c:barChart>
      <c:catAx>
        <c:axId val="692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540"/>
        <c:auto val="1"/>
        <c:lblAlgn val="ctr"/>
        <c:lblOffset val="100"/>
        <c:noMultiLvlLbl val="0"/>
      </c:catAx>
      <c:valAx>
        <c:axId val="571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27726"/>
        <c:axId val="46309555"/>
      </c:barChart>
      <c:catAx>
        <c:axId val="509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555"/>
        <c:auto val="1"/>
        <c:lblAlgn val="ctr"/>
        <c:lblOffset val="100"/>
        <c:noMultiLvlLbl val="0"/>
      </c:catAx>
      <c:valAx>
        <c:axId val="463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3388"/>
        <c:axId val="96637884"/>
      </c:barChart>
      <c:catAx>
        <c:axId val="4095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884"/>
        <c:auto val="1"/>
        <c:lblAlgn val="ctr"/>
        <c:lblOffset val="100"/>
        <c:noMultiLvlLbl val="0"/>
      </c:catAx>
      <c:valAx>
        <c:axId val="966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79971"/>
        <c:axId val="75625168"/>
      </c:barChart>
      <c:catAx>
        <c:axId val="9637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168"/>
        <c:auto val="1"/>
        <c:lblAlgn val="ctr"/>
        <c:lblOffset val="100"/>
        <c:noMultiLvlLbl val="0"/>
      </c:catAx>
      <c:valAx>
        <c:axId val="756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71739"/>
        <c:axId val="64562990"/>
      </c:barChart>
      <c:catAx>
        <c:axId val="5737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990"/>
        <c:auto val="1"/>
        <c:lblAlgn val="ctr"/>
        <c:lblOffset val="100"/>
        <c:noMultiLvlLbl val="0"/>
      </c:catAx>
      <c:valAx>
        <c:axId val="645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7593"/>
        <c:axId val="3133719"/>
      </c:barChart>
      <c:catAx>
        <c:axId val="765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19"/>
        <c:auto val="1"/>
        <c:lblAlgn val="ctr"/>
        <c:lblOffset val="100"/>
        <c:noMultiLvlLbl val="0"/>
      </c:catAx>
      <c:valAx>
        <c:axId val="31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51263"/>
        <c:axId val="78632890"/>
      </c:barChart>
      <c:catAx>
        <c:axId val="518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890"/>
        <c:auto val="1"/>
        <c:lblAlgn val="ctr"/>
        <c:lblOffset val="100"/>
        <c:noMultiLvlLbl val="0"/>
      </c:catAx>
      <c:valAx>
        <c:axId val="786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98618"/>
        <c:axId val="60513525"/>
      </c:barChart>
      <c:catAx>
        <c:axId val="173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525"/>
        <c:auto val="1"/>
        <c:lblAlgn val="ctr"/>
        <c:lblOffset val="100"/>
        <c:noMultiLvlLbl val="0"/>
      </c:catAx>
      <c:valAx>
        <c:axId val="605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17787"/>
        <c:axId val="62921105"/>
      </c:barChart>
      <c:catAx>
        <c:axId val="491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105"/>
        <c:auto val="1"/>
        <c:lblAlgn val="ctr"/>
        <c:lblOffset val="100"/>
        <c:noMultiLvlLbl val="0"/>
      </c:catAx>
      <c:valAx>
        <c:axId val="629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04978"/>
        <c:axId val="24143029"/>
      </c:barChart>
      <c:catAx>
        <c:axId val="680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029"/>
        <c:auto val="1"/>
        <c:lblAlgn val="ctr"/>
        <c:lblOffset val="100"/>
        <c:noMultiLvlLbl val="0"/>
      </c:catAx>
      <c:valAx>
        <c:axId val="241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62220"/>
        <c:axId val="89872311"/>
      </c:barChart>
      <c:catAx>
        <c:axId val="7186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311"/>
        <c:auto val="1"/>
        <c:lblAlgn val="ctr"/>
        <c:lblOffset val="100"/>
        <c:noMultiLvlLbl val="0"/>
      </c:catAx>
      <c:valAx>
        <c:axId val="898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29769"/>
        <c:axId val="87271511"/>
      </c:barChart>
      <c:catAx>
        <c:axId val="6372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511"/>
        <c:auto val="1"/>
        <c:lblAlgn val="ctr"/>
        <c:lblOffset val="100"/>
        <c:noMultiLvlLbl val="0"/>
      </c:catAx>
      <c:valAx>
        <c:axId val="872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1446"/>
        <c:axId val="92848951"/>
      </c:barChart>
      <c:catAx>
        <c:axId val="69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951"/>
        <c:auto val="1"/>
        <c:lblAlgn val="ctr"/>
        <c:lblOffset val="100"/>
        <c:noMultiLvlLbl val="0"/>
      </c:catAx>
      <c:valAx>
        <c:axId val="928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29028"/>
        <c:axId val="46548684"/>
      </c:barChart>
      <c:catAx>
        <c:axId val="4912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684"/>
        <c:auto val="1"/>
        <c:lblAlgn val="ctr"/>
        <c:lblOffset val="100"/>
        <c:noMultiLvlLbl val="0"/>
      </c:catAx>
      <c:valAx>
        <c:axId val="465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