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70124"/>
        <c:axId val="20344173"/>
      </c:scatterChart>
      <c:valAx>
        <c:axId val="2337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173"/>
        <c:crossesAt val="0"/>
        <c:crossBetween val="midCat"/>
      </c:valAx>
      <c:valAx>
        <c:axId val="2034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14956"/>
        <c:axId val="7787509"/>
      </c:scatterChart>
      <c:valAx>
        <c:axId val="1771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9"/>
        <c:crossesAt val="0"/>
        <c:crossBetween val="midCat"/>
      </c:valAx>
      <c:valAx>
        <c:axId val="778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1317"/>
        <c:axId val="94289022"/>
      </c:scatterChart>
      <c:valAx>
        <c:axId val="2419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022"/>
        <c:crossesAt val="0"/>
        <c:crossBetween val="midCat"/>
      </c:valAx>
      <c:valAx>
        <c:axId val="9428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5271"/>
        <c:axId val="38036884"/>
      </c:scatterChart>
      <c:valAx>
        <c:axId val="2317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884"/>
        <c:crossesAt val="0"/>
        <c:crossBetween val="midCat"/>
      </c:valAx>
      <c:valAx>
        <c:axId val="3803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