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33176"/>
        <c:axId val="12872409"/>
      </c:barChart>
      <c:catAx>
        <c:axId val="337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409"/>
        <c:auto val="1"/>
        <c:lblAlgn val="ctr"/>
        <c:lblOffset val="100"/>
        <c:noMultiLvlLbl val="0"/>
      </c:catAx>
      <c:valAx>
        <c:axId val="128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97420"/>
        <c:axId val="59100651"/>
      </c:barChart>
      <c:catAx>
        <c:axId val="5399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651"/>
        <c:auto val="1"/>
        <c:lblAlgn val="ctr"/>
        <c:lblOffset val="100"/>
        <c:noMultiLvlLbl val="0"/>
      </c:catAx>
      <c:valAx>
        <c:axId val="591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093"/>
        <c:axId val="182148"/>
      </c:barChart>
      <c:catAx>
        <c:axId val="12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8"/>
        <c:auto val="1"/>
        <c:lblAlgn val="ctr"/>
        <c:lblOffset val="100"/>
        <c:noMultiLvlLbl val="0"/>
      </c:catAx>
      <c:valAx>
        <c:axId val="18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57984"/>
        <c:axId val="76886030"/>
      </c:barChart>
      <c:catAx>
        <c:axId val="481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030"/>
        <c:auto val="1"/>
        <c:lblAlgn val="ctr"/>
        <c:lblOffset val="100"/>
        <c:noMultiLvlLbl val="0"/>
      </c:catAx>
      <c:valAx>
        <c:axId val="768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65117"/>
        <c:axId val="30294834"/>
      </c:barChart>
      <c:catAx>
        <c:axId val="8096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834"/>
        <c:auto val="1"/>
        <c:lblAlgn val="ctr"/>
        <c:lblOffset val="100"/>
        <c:noMultiLvlLbl val="0"/>
      </c:catAx>
      <c:valAx>
        <c:axId val="302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04408"/>
        <c:axId val="50799276"/>
      </c:barChart>
      <c:catAx>
        <c:axId val="2980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276"/>
        <c:auto val="1"/>
        <c:lblAlgn val="ctr"/>
        <c:lblOffset val="100"/>
        <c:noMultiLvlLbl val="0"/>
      </c:catAx>
      <c:valAx>
        <c:axId val="5079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75554"/>
        <c:axId val="76716484"/>
      </c:barChart>
      <c:catAx>
        <c:axId val="4197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484"/>
        <c:auto val="1"/>
        <c:lblAlgn val="ctr"/>
        <c:lblOffset val="100"/>
        <c:noMultiLvlLbl val="0"/>
      </c:catAx>
      <c:valAx>
        <c:axId val="767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98240"/>
        <c:axId val="11986676"/>
      </c:barChart>
      <c:catAx>
        <c:axId val="5859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676"/>
        <c:auto val="1"/>
        <c:lblAlgn val="ctr"/>
        <c:lblOffset val="100"/>
        <c:noMultiLvlLbl val="0"/>
      </c:catAx>
      <c:valAx>
        <c:axId val="119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73626"/>
        <c:axId val="37983742"/>
      </c:barChart>
      <c:catAx>
        <c:axId val="5137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742"/>
        <c:auto val="1"/>
        <c:lblAlgn val="ctr"/>
        <c:lblOffset val="100"/>
        <c:noMultiLvlLbl val="0"/>
      </c:catAx>
      <c:valAx>
        <c:axId val="379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82867"/>
        <c:axId val="36606858"/>
      </c:barChart>
      <c:catAx>
        <c:axId val="9258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858"/>
        <c:auto val="1"/>
        <c:lblAlgn val="ctr"/>
        <c:lblOffset val="100"/>
        <c:noMultiLvlLbl val="0"/>
      </c:catAx>
      <c:valAx>
        <c:axId val="366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57209"/>
        <c:axId val="19699428"/>
      </c:barChart>
      <c:catAx>
        <c:axId val="3315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428"/>
        <c:auto val="1"/>
        <c:lblAlgn val="ctr"/>
        <c:lblOffset val="100"/>
        <c:noMultiLvlLbl val="0"/>
      </c:catAx>
      <c:valAx>
        <c:axId val="196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2693"/>
        <c:axId val="4796566"/>
      </c:barChart>
      <c:catAx>
        <c:axId val="9365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66"/>
        <c:auto val="1"/>
        <c:lblAlgn val="ctr"/>
        <c:lblOffset val="100"/>
        <c:noMultiLvlLbl val="0"/>
      </c:catAx>
      <c:valAx>
        <c:axId val="47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84087"/>
        <c:axId val="69191144"/>
      </c:barChart>
      <c:catAx>
        <c:axId val="1988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144"/>
        <c:auto val="1"/>
        <c:lblAlgn val="ctr"/>
        <c:lblOffset val="100"/>
        <c:noMultiLvlLbl val="0"/>
      </c:catAx>
      <c:valAx>
        <c:axId val="691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79287"/>
        <c:axId val="34791097"/>
      </c:barChart>
      <c:catAx>
        <c:axId val="523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097"/>
        <c:auto val="1"/>
        <c:lblAlgn val="ctr"/>
        <c:lblOffset val="100"/>
        <c:noMultiLvlLbl val="0"/>
      </c:catAx>
      <c:valAx>
        <c:axId val="347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61271"/>
        <c:axId val="33220853"/>
      </c:barChart>
      <c:catAx>
        <c:axId val="1696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853"/>
        <c:auto val="1"/>
        <c:lblAlgn val="ctr"/>
        <c:lblOffset val="100"/>
        <c:noMultiLvlLbl val="0"/>
      </c:catAx>
      <c:valAx>
        <c:axId val="332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83352"/>
        <c:axId val="57663727"/>
      </c:barChart>
      <c:catAx>
        <c:axId val="398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727"/>
        <c:auto val="1"/>
        <c:lblAlgn val="ctr"/>
        <c:lblOffset val="100"/>
        <c:noMultiLvlLbl val="0"/>
      </c:catAx>
      <c:valAx>
        <c:axId val="576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27671"/>
        <c:axId val="10461649"/>
      </c:barChart>
      <c:catAx>
        <c:axId val="824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649"/>
        <c:auto val="1"/>
        <c:lblAlgn val="ctr"/>
        <c:lblOffset val="100"/>
        <c:noMultiLvlLbl val="0"/>
      </c:catAx>
      <c:valAx>
        <c:axId val="104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77184"/>
        <c:axId val="6851467"/>
      </c:barChart>
      <c:catAx>
        <c:axId val="1677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67"/>
        <c:auto val="1"/>
        <c:lblAlgn val="ctr"/>
        <c:lblOffset val="100"/>
        <c:noMultiLvlLbl val="0"/>
      </c:catAx>
      <c:valAx>
        <c:axId val="68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