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82964"/>
        <c:axId val="35412571"/>
      </c:scatterChart>
      <c:valAx>
        <c:axId val="82382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571"/>
        <c:crossesAt val="0"/>
        <c:crossBetween val="midCat"/>
      </c:valAx>
      <c:valAx>
        <c:axId val="35412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89337"/>
        <c:axId val="70206734"/>
      </c:scatterChart>
      <c:valAx>
        <c:axId val="22289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734"/>
        <c:crossesAt val="0"/>
        <c:crossBetween val="midCat"/>
      </c:valAx>
      <c:valAx>
        <c:axId val="70206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