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10327"/>
        <c:axId val="49341235"/>
      </c:scatterChart>
      <c:valAx>
        <c:axId val="27210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235"/>
        <c:crossesAt val="0"/>
        <c:crossBetween val="midCat"/>
      </c:valAx>
      <c:valAx>
        <c:axId val="4934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28238"/>
        <c:axId val="17211365"/>
      </c:scatterChart>
      <c:valAx>
        <c:axId val="2062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365"/>
        <c:crossesAt val="0"/>
        <c:crossBetween val="midCat"/>
      </c:valAx>
      <c:valAx>
        <c:axId val="1721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