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66866"/>
        <c:axId val="28807337"/>
      </c:scatterChart>
      <c:valAx>
        <c:axId val="92466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337"/>
        <c:crossesAt val="0"/>
        <c:crossBetween val="midCat"/>
      </c:valAx>
      <c:valAx>
        <c:axId val="2880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1995"/>
        <c:axId val="73024677"/>
      </c:scatterChart>
      <c:valAx>
        <c:axId val="8641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677"/>
        <c:crossesAt val="0"/>
        <c:crossBetween val="midCat"/>
      </c:valAx>
      <c:valAx>
        <c:axId val="7302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