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95850"/>
        <c:axId val="12377665"/>
      </c:scatterChart>
      <c:valAx>
        <c:axId val="43495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665"/>
        <c:crossesAt val="0"/>
        <c:crossBetween val="midCat"/>
      </c:valAx>
      <c:valAx>
        <c:axId val="12377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69800"/>
        <c:axId val="40030864"/>
      </c:scatterChart>
      <c:valAx>
        <c:axId val="87369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864"/>
        <c:crossesAt val="0"/>
        <c:crossBetween val="midCat"/>
      </c:valAx>
      <c:valAx>
        <c:axId val="40030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