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03719"/>
        <c:axId val="47142428"/>
      </c:scatterChart>
      <c:valAx>
        <c:axId val="68503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428"/>
        <c:crossesAt val="0"/>
        <c:crossBetween val="midCat"/>
      </c:valAx>
      <c:valAx>
        <c:axId val="4714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09477"/>
        <c:axId val="65550271"/>
      </c:scatterChart>
      <c:valAx>
        <c:axId val="5260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271"/>
        <c:crossesAt val="0"/>
        <c:crossBetween val="midCat"/>
      </c:valAx>
      <c:valAx>
        <c:axId val="6555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