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99850"/>
        <c:axId val="68298009"/>
      </c:scatterChart>
      <c:valAx>
        <c:axId val="83499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009"/>
        <c:crossesAt val="0"/>
        <c:crossBetween val="midCat"/>
      </c:valAx>
      <c:valAx>
        <c:axId val="68298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93412"/>
        <c:axId val="87622061"/>
      </c:scatterChart>
      <c:valAx>
        <c:axId val="23793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061"/>
        <c:crossesAt val="0"/>
        <c:crossBetween val="midCat"/>
      </c:valAx>
      <c:valAx>
        <c:axId val="8762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