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90601"/>
        <c:axId val="84791065"/>
      </c:scatterChart>
      <c:valAx>
        <c:axId val="94490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65"/>
        <c:crossesAt val="0"/>
        <c:crossBetween val="midCat"/>
      </c:valAx>
      <c:valAx>
        <c:axId val="8479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64265"/>
        <c:axId val="68550915"/>
      </c:scatterChart>
      <c:valAx>
        <c:axId val="9456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15"/>
        <c:crossesAt val="0"/>
        <c:crossBetween val="midCat"/>
      </c:valAx>
      <c:valAx>
        <c:axId val="6855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