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13470"/>
        <c:axId val="19325089"/>
      </c:scatterChart>
      <c:valAx>
        <c:axId val="77913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089"/>
        <c:crossesAt val="0"/>
        <c:crossBetween val="midCat"/>
      </c:valAx>
      <c:valAx>
        <c:axId val="19325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59933"/>
        <c:axId val="67199212"/>
      </c:scatterChart>
      <c:valAx>
        <c:axId val="91259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212"/>
        <c:crossesAt val="0"/>
        <c:crossBetween val="midCat"/>
      </c:valAx>
      <c:valAx>
        <c:axId val="67199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