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2340"/>
        <c:axId val="89649447"/>
      </c:scatterChart>
      <c:valAx>
        <c:axId val="278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447"/>
        <c:crossesAt val="0"/>
        <c:crossBetween val="midCat"/>
      </c:valAx>
      <c:valAx>
        <c:axId val="89649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90796"/>
        <c:axId val="11325989"/>
      </c:scatterChart>
      <c:valAx>
        <c:axId val="37090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989"/>
        <c:crossesAt val="0"/>
        <c:crossBetween val="midCat"/>
      </c:valAx>
      <c:valAx>
        <c:axId val="11325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