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00735"/>
        <c:axId val="85902873"/>
      </c:scatterChart>
      <c:valAx>
        <c:axId val="45600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73"/>
        <c:crossesAt val="0"/>
        <c:crossBetween val="midCat"/>
      </c:valAx>
      <c:valAx>
        <c:axId val="8590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55613"/>
        <c:axId val="62649749"/>
      </c:scatterChart>
      <c:valAx>
        <c:axId val="7805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49"/>
        <c:crossesAt val="0"/>
        <c:crossBetween val="midCat"/>
      </c:valAx>
      <c:valAx>
        <c:axId val="6264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