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56714"/>
        <c:axId val="21712333"/>
      </c:scatterChart>
      <c:valAx>
        <c:axId val="14856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333"/>
        <c:crossesAt val="0"/>
        <c:crossBetween val="midCat"/>
      </c:valAx>
      <c:valAx>
        <c:axId val="2171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70838"/>
        <c:axId val="69863124"/>
      </c:scatterChart>
      <c:valAx>
        <c:axId val="3287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124"/>
        <c:crossesAt val="0"/>
        <c:crossBetween val="midCat"/>
      </c:valAx>
      <c:valAx>
        <c:axId val="6986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