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149760"/>
        <c:axId val="6733153"/>
      </c:scatterChart>
      <c:valAx>
        <c:axId val="68149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3"/>
        <c:crossesAt val="0"/>
        <c:crossBetween val="midCat"/>
      </c:valAx>
      <c:valAx>
        <c:axId val="6733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312966"/>
        <c:axId val="68905678"/>
      </c:scatterChart>
      <c:valAx>
        <c:axId val="28312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5678"/>
        <c:crossesAt val="0"/>
        <c:crossBetween val="midCat"/>
      </c:valAx>
      <c:valAx>
        <c:axId val="68905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2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