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54254"/>
        <c:axId val="20829684"/>
      </c:scatterChart>
      <c:valAx>
        <c:axId val="97254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684"/>
        <c:crossesAt val="0"/>
        <c:crossBetween val="midCat"/>
      </c:valAx>
      <c:valAx>
        <c:axId val="20829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66887"/>
        <c:axId val="12196005"/>
      </c:scatterChart>
      <c:valAx>
        <c:axId val="641668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005"/>
        <c:crossesAt val="0"/>
        <c:crossBetween val="midCat"/>
      </c:valAx>
      <c:valAx>
        <c:axId val="12196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8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