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6521921"/>
        <c:axId val="4540561"/>
      </c:scatterChart>
      <c:valAx>
        <c:axId val="365219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561"/>
        <c:crossesAt val="0"/>
        <c:crossBetween val="midCat"/>
      </c:valAx>
      <c:valAx>
        <c:axId val="45405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19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1722323"/>
        <c:axId val="26505816"/>
      </c:scatterChart>
      <c:valAx>
        <c:axId val="617223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5816"/>
        <c:crossesAt val="0"/>
        <c:crossBetween val="midCat"/>
      </c:valAx>
      <c:valAx>
        <c:axId val="265058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23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