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82156"/>
        <c:axId val="35032548"/>
      </c:scatterChart>
      <c:valAx>
        <c:axId val="436821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548"/>
        <c:crossesAt val="0"/>
        <c:crossBetween val="midCat"/>
      </c:valAx>
      <c:valAx>
        <c:axId val="3503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91930"/>
        <c:axId val="34590233"/>
      </c:scatterChart>
      <c:valAx>
        <c:axId val="47591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233"/>
        <c:crossesAt val="0"/>
        <c:crossBetween val="midCat"/>
      </c:valAx>
      <c:valAx>
        <c:axId val="34590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