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856321"/>
        <c:axId val="8803941"/>
      </c:scatterChart>
      <c:valAx>
        <c:axId val="378563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941"/>
        <c:crossesAt val="0"/>
        <c:crossBetween val="midCat"/>
      </c:valAx>
      <c:valAx>
        <c:axId val="8803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60847"/>
        <c:axId val="15681432"/>
      </c:scatterChart>
      <c:valAx>
        <c:axId val="15760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432"/>
        <c:crossesAt val="0"/>
        <c:crossBetween val="midCat"/>
      </c:valAx>
      <c:valAx>
        <c:axId val="1568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0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