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993272"/>
        <c:axId val="24502231"/>
      </c:scatterChart>
      <c:valAx>
        <c:axId val="869932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2231"/>
        <c:crossesAt val="0"/>
        <c:crossBetween val="midCat"/>
      </c:valAx>
      <c:valAx>
        <c:axId val="245022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32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870336"/>
        <c:axId val="96389431"/>
      </c:scatterChart>
      <c:valAx>
        <c:axId val="728703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9431"/>
        <c:crossesAt val="0"/>
        <c:crossBetween val="midCat"/>
      </c:valAx>
      <c:valAx>
        <c:axId val="963894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03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