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21779"/>
        <c:axId val="26783308"/>
      </c:scatterChart>
      <c:valAx>
        <c:axId val="13821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3308"/>
        <c:crossesAt val="0"/>
        <c:crossBetween val="midCat"/>
      </c:valAx>
      <c:valAx>
        <c:axId val="26783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1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913385"/>
        <c:axId val="58654187"/>
      </c:scatterChart>
      <c:valAx>
        <c:axId val="86913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87"/>
        <c:crossesAt val="0"/>
        <c:crossBetween val="midCat"/>
      </c:valAx>
      <c:valAx>
        <c:axId val="586541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