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05429"/>
        <c:axId val="28450155"/>
      </c:scatterChart>
      <c:valAx>
        <c:axId val="672054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155"/>
        <c:crossesAt val="0"/>
        <c:crossBetween val="midCat"/>
      </c:valAx>
      <c:valAx>
        <c:axId val="28450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4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47631"/>
        <c:axId val="26695474"/>
      </c:scatterChart>
      <c:valAx>
        <c:axId val="59747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5474"/>
        <c:crossesAt val="0"/>
        <c:crossBetween val="midCat"/>
      </c:valAx>
      <c:valAx>
        <c:axId val="26695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