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214213"/>
        <c:axId val="25061880"/>
      </c:scatterChart>
      <c:valAx>
        <c:axId val="70214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880"/>
        <c:crossesAt val="0"/>
        <c:crossBetween val="midCat"/>
      </c:valAx>
      <c:valAx>
        <c:axId val="25061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785092"/>
        <c:axId val="82656717"/>
      </c:scatterChart>
      <c:valAx>
        <c:axId val="26785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717"/>
        <c:crossesAt val="0"/>
        <c:crossBetween val="midCat"/>
      </c:valAx>
      <c:valAx>
        <c:axId val="82656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