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92423"/>
        <c:axId val="1280023"/>
      </c:scatterChart>
      <c:valAx>
        <c:axId val="2999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23"/>
        <c:crossesAt val="0"/>
        <c:crossBetween val="midCat"/>
      </c:valAx>
      <c:valAx>
        <c:axId val="1280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07479"/>
        <c:axId val="27763394"/>
      </c:scatterChart>
      <c:valAx>
        <c:axId val="31907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394"/>
        <c:crossesAt val="0"/>
        <c:crossBetween val="midCat"/>
      </c:valAx>
      <c:valAx>
        <c:axId val="27763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