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02463"/>
        <c:axId val="32348883"/>
      </c:scatterChart>
      <c:valAx>
        <c:axId val="71402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883"/>
        <c:crossesAt val="0"/>
        <c:crossBetween val="midCat"/>
      </c:valAx>
      <c:valAx>
        <c:axId val="3234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40339"/>
        <c:axId val="40579662"/>
      </c:scatterChart>
      <c:valAx>
        <c:axId val="82240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662"/>
        <c:crossesAt val="0"/>
        <c:crossBetween val="midCat"/>
      </c:valAx>
      <c:valAx>
        <c:axId val="40579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